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84005"/>
        <c:axId val="89217929"/>
      </c:barChart>
      <c:catAx>
        <c:axId val="5384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17929"/>
        <c:crossesAt val="0"/>
        <c:auto val="1"/>
        <c:lblAlgn val="ctr"/>
        <c:lblOffset val="100"/>
        <c:noMultiLvlLbl val="0"/>
      </c:catAx>
      <c:valAx>
        <c:axId val="892179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840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948744"/>
        <c:axId val="54529942"/>
      </c:barChart>
      <c:catAx>
        <c:axId val="85948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29942"/>
        <c:crossesAt val="0"/>
        <c:auto val="1"/>
        <c:lblAlgn val="ctr"/>
        <c:lblOffset val="100"/>
        <c:noMultiLvlLbl val="0"/>
      </c:catAx>
      <c:valAx>
        <c:axId val="545299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948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