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56895894"/>
        <c:axId val="84417153"/>
      </c:barChart>
      <c:catAx>
        <c:axId val="5689589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84417153"/>
        <c:crossesAt val="0"/>
        <c:auto val="1"/>
        <c:lblAlgn val="ctr"/>
        <c:lblOffset val="100"/>
        <c:noMultiLvlLbl val="0"/>
      </c:catAx>
      <c:valAx>
        <c:axId val="84417153"/>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56895894"/>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78468338"/>
        <c:axId val="4445013"/>
      </c:barChart>
      <c:catAx>
        <c:axId val="7846833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4445013"/>
        <c:crossesAt val="0"/>
        <c:auto val="1"/>
        <c:lblAlgn val="ctr"/>
        <c:lblOffset val="100"/>
        <c:noMultiLvlLbl val="0"/>
      </c:catAx>
      <c:valAx>
        <c:axId val="4445013"/>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78468338"/>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