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664716"/>
        <c:axId val="86276666"/>
      </c:barChart>
      <c:catAx>
        <c:axId val="87664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76666"/>
        <c:crossesAt val="0"/>
        <c:auto val="1"/>
        <c:lblAlgn val="ctr"/>
        <c:lblOffset val="100"/>
        <c:noMultiLvlLbl val="0"/>
      </c:catAx>
      <c:valAx>
        <c:axId val="862766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6647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623771"/>
        <c:axId val="97385040"/>
      </c:barChart>
      <c:catAx>
        <c:axId val="67623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385040"/>
        <c:crossesAt val="0"/>
        <c:auto val="1"/>
        <c:lblAlgn val="ctr"/>
        <c:lblOffset val="100"/>
        <c:noMultiLvlLbl val="0"/>
      </c:catAx>
      <c:valAx>
        <c:axId val="973850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623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