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5534741"/>
        <c:axId val="24734954"/>
      </c:barChart>
      <c:catAx>
        <c:axId val="35534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4734954"/>
        <c:crossesAt val="0"/>
        <c:auto val="1"/>
        <c:lblAlgn val="ctr"/>
        <c:lblOffset val="100"/>
        <c:noMultiLvlLbl val="0"/>
      </c:catAx>
      <c:valAx>
        <c:axId val="2473495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53474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0790256"/>
        <c:axId val="61225078"/>
      </c:barChart>
      <c:catAx>
        <c:axId val="80790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225078"/>
        <c:crossesAt val="0"/>
        <c:auto val="1"/>
        <c:lblAlgn val="ctr"/>
        <c:lblOffset val="100"/>
        <c:noMultiLvlLbl val="0"/>
      </c:catAx>
      <c:valAx>
        <c:axId val="612250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07902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