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39662"/>
        <c:axId val="12144086"/>
      </c:lineChart>
      <c:catAx>
        <c:axId val="488396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4086"/>
        <c:crossesAt val="0"/>
        <c:auto val="1"/>
        <c:lblAlgn val="ctr"/>
        <c:lblOffset val="100"/>
        <c:noMultiLvlLbl val="0"/>
      </c:catAx>
      <c:valAx>
        <c:axId val="1214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96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60492"/>
        <c:axId val="39730955"/>
      </c:lineChart>
      <c:catAx>
        <c:axId val="748604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0955"/>
        <c:crossesAt val="0"/>
        <c:auto val="1"/>
        <c:lblAlgn val="ctr"/>
        <c:lblOffset val="100"/>
        <c:noMultiLvlLbl val="0"/>
      </c:catAx>
      <c:valAx>
        <c:axId val="3973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04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4182433"/>
        <c:axId val="67447057"/>
      </c:lineChart>
      <c:catAx>
        <c:axId val="241824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7057"/>
        <c:crossesAt val="0"/>
        <c:auto val="1"/>
        <c:lblAlgn val="ctr"/>
        <c:lblOffset val="100"/>
        <c:noMultiLvlLbl val="0"/>
      </c:catAx>
      <c:valAx>
        <c:axId val="6744705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24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2431529"/>
        <c:axId val="23930381"/>
      </c:scatterChart>
      <c:valAx>
        <c:axId val="924315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0381"/>
        <c:crossesAt val="0"/>
        <c:crossBetween val="midCat"/>
      </c:valAx>
      <c:valAx>
        <c:axId val="2393038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152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5598469"/>
        <c:axId val="30438017"/>
      </c:scatterChart>
      <c:valAx>
        <c:axId val="455984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8017"/>
        <c:crossesAt val="0"/>
        <c:crossBetween val="midCat"/>
      </c:valAx>
      <c:valAx>
        <c:axId val="3043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846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