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9017"/>
        <c:axId val="33614111"/>
      </c:lineChart>
      <c:catAx>
        <c:axId val="76229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111"/>
        <c:crossesAt val="0"/>
        <c:auto val="1"/>
        <c:lblAlgn val="ctr"/>
        <c:lblOffset val="100"/>
        <c:noMultiLvlLbl val="0"/>
      </c:catAx>
      <c:valAx>
        <c:axId val="336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4073"/>
        <c:axId val="8391932"/>
      </c:lineChart>
      <c:catAx>
        <c:axId val="52424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32"/>
        <c:crossesAt val="0"/>
        <c:auto val="1"/>
        <c:lblAlgn val="ctr"/>
        <c:lblOffset val="100"/>
        <c:noMultiLvlLbl val="0"/>
      </c:catAx>
      <c:valAx>
        <c:axId val="83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60049"/>
        <c:axId val="19217614"/>
      </c:lineChart>
      <c:catAx>
        <c:axId val="7766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614"/>
        <c:crossesAt val="0"/>
        <c:auto val="1"/>
        <c:lblAlgn val="ctr"/>
        <c:lblOffset val="100"/>
        <c:noMultiLvlLbl val="0"/>
      </c:catAx>
      <c:valAx>
        <c:axId val="19217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81635"/>
        <c:axId val="74746085"/>
      </c:scatterChart>
      <c:valAx>
        <c:axId val="5181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085"/>
        <c:crossesAt val="0"/>
        <c:crossBetween val="midCat"/>
      </c:valAx>
      <c:valAx>
        <c:axId val="74746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894158"/>
        <c:axId val="78516951"/>
      </c:scatterChart>
      <c:valAx>
        <c:axId val="8489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951"/>
        <c:crossesAt val="0"/>
        <c:crossBetween val="midCat"/>
      </c:valAx>
      <c:valAx>
        <c:axId val="785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