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873828"/>
        <c:axId val="50981297"/>
      </c:barChart>
      <c:catAx>
        <c:axId val="978738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981297"/>
        <c:crossesAt val="0"/>
        <c:auto val="1"/>
        <c:lblAlgn val="ctr"/>
        <c:lblOffset val="100"/>
        <c:noMultiLvlLbl val="0"/>
      </c:catAx>
      <c:valAx>
        <c:axId val="509812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87382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550337"/>
        <c:axId val="73172749"/>
      </c:barChart>
      <c:catAx>
        <c:axId val="715503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172749"/>
        <c:crossesAt val="0"/>
        <c:auto val="1"/>
        <c:lblAlgn val="ctr"/>
        <c:lblOffset val="100"/>
        <c:noMultiLvlLbl val="0"/>
      </c:catAx>
      <c:valAx>
        <c:axId val="731727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5503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