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277239"/>
        <c:axId val="41960404"/>
      </c:barChart>
      <c:catAx>
        <c:axId val="10277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960404"/>
        <c:crossesAt val="0"/>
        <c:auto val="1"/>
        <c:lblAlgn val="ctr"/>
        <c:lblOffset val="100"/>
        <c:noMultiLvlLbl val="0"/>
      </c:catAx>
      <c:valAx>
        <c:axId val="419604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2772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960469"/>
        <c:axId val="52894069"/>
      </c:barChart>
      <c:catAx>
        <c:axId val="909604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894069"/>
        <c:crossesAt val="0"/>
        <c:auto val="1"/>
        <c:lblAlgn val="ctr"/>
        <c:lblOffset val="100"/>
        <c:noMultiLvlLbl val="0"/>
      </c:catAx>
      <c:valAx>
        <c:axId val="528940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9604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