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79704136"/>
        <c:axId val="76200925"/>
      </c:barChart>
      <c:catAx>
        <c:axId val="79704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6200925"/>
        <c:crossesAt val="0"/>
        <c:auto val="1"/>
        <c:lblAlgn val="ctr"/>
        <c:lblOffset val="100"/>
        <c:noMultiLvlLbl val="0"/>
      </c:catAx>
      <c:valAx>
        <c:axId val="7620092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704136"/>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42185"/>
        <c:axId val="31029884"/>
      </c:barChart>
      <c:catAx>
        <c:axId val="1342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1029884"/>
        <c:crossesAt val="0"/>
        <c:auto val="1"/>
        <c:lblAlgn val="ctr"/>
        <c:lblOffset val="100"/>
        <c:noMultiLvlLbl val="0"/>
      </c:catAx>
      <c:valAx>
        <c:axId val="310298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421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