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96367"/>
        <c:axId val="57631691"/>
      </c:scatterChart>
      <c:valAx>
        <c:axId val="51896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691"/>
        <c:crossesAt val="0"/>
        <c:crossBetween val="midCat"/>
      </c:valAx>
      <c:valAx>
        <c:axId val="5763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5207"/>
        <c:axId val="77327057"/>
      </c:scatterChart>
      <c:valAx>
        <c:axId val="67025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057"/>
        <c:crossesAt val="0"/>
        <c:crossBetween val="midCat"/>
      </c:valAx>
      <c:valAx>
        <c:axId val="7732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5130"/>
        <c:axId val="91773825"/>
      </c:scatterChart>
      <c:valAx>
        <c:axId val="80955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25"/>
        <c:crossesAt val="0"/>
        <c:crossBetween val="midCat"/>
      </c:valAx>
      <c:valAx>
        <c:axId val="9177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8859"/>
        <c:axId val="87520229"/>
      </c:scatterChart>
      <c:valAx>
        <c:axId val="6728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29"/>
        <c:crossesAt val="0"/>
        <c:crossBetween val="midCat"/>
      </c:valAx>
      <c:valAx>
        <c:axId val="8752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6075"/>
        <c:axId val="90606788"/>
      </c:scatterChart>
      <c:valAx>
        <c:axId val="49116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88"/>
        <c:crossesAt val="0"/>
        <c:crossBetween val="midCat"/>
      </c:valAx>
      <c:valAx>
        <c:axId val="9060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9259"/>
        <c:axId val="60262564"/>
      </c:scatterChart>
      <c:valAx>
        <c:axId val="83992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64"/>
        <c:crossesAt val="0"/>
        <c:crossBetween val="midCat"/>
      </c:valAx>
      <c:valAx>
        <c:axId val="60262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06001"/>
        <c:axId val="15183323"/>
      </c:scatterChart>
      <c:valAx>
        <c:axId val="68406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323"/>
        <c:crossesAt val="0"/>
        <c:crossBetween val="midCat"/>
      </c:valAx>
      <c:valAx>
        <c:axId val="1518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8492"/>
        <c:axId val="51384892"/>
      </c:scatterChart>
      <c:valAx>
        <c:axId val="10708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892"/>
        <c:crossesAt val="0"/>
        <c:crossBetween val="midCat"/>
      </c:valAx>
      <c:valAx>
        <c:axId val="5138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2641"/>
        <c:axId val="22343404"/>
      </c:scatterChart>
      <c:valAx>
        <c:axId val="55612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404"/>
        <c:crossesAt val="0"/>
        <c:crossBetween val="midCat"/>
      </c:valAx>
      <c:valAx>
        <c:axId val="2234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392"/>
        <c:axId val="34793411"/>
      </c:scatterChart>
      <c:valAx>
        <c:axId val="386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411"/>
        <c:crossesAt val="0"/>
        <c:crossBetween val="midCat"/>
      </c:valAx>
      <c:valAx>
        <c:axId val="3479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272"/>
        <c:axId val="75659794"/>
      </c:scatterChart>
      <c:valAx>
        <c:axId val="4295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794"/>
        <c:crossesAt val="0"/>
        <c:crossBetween val="midCat"/>
      </c:valAx>
      <c:valAx>
        <c:axId val="7565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8876"/>
        <c:axId val="19403121"/>
      </c:scatterChart>
      <c:valAx>
        <c:axId val="1688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121"/>
        <c:crossesAt val="0"/>
        <c:crossBetween val="midCat"/>
      </c:valAx>
      <c:valAx>
        <c:axId val="1940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