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548227"/>
        <c:axId val="3981492"/>
      </c:scatterChart>
      <c:valAx>
        <c:axId val="305482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92"/>
        <c:crossesAt val="0"/>
        <c:crossBetween val="midCat"/>
      </c:valAx>
      <c:valAx>
        <c:axId val="398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37353"/>
        <c:axId val="48575636"/>
      </c:scatterChart>
      <c:valAx>
        <c:axId val="748373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636"/>
        <c:crossesAt val="0"/>
        <c:crossBetween val="midCat"/>
      </c:valAx>
      <c:valAx>
        <c:axId val="48575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5775"/>
        <c:axId val="40711355"/>
      </c:scatterChart>
      <c:valAx>
        <c:axId val="253557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355"/>
        <c:crossesAt val="0"/>
        <c:crossBetween val="midCat"/>
      </c:valAx>
      <c:valAx>
        <c:axId val="40711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65760"/>
        <c:axId val="46047354"/>
      </c:scatterChart>
      <c:valAx>
        <c:axId val="927657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354"/>
        <c:crossesAt val="0"/>
        <c:crossBetween val="midCat"/>
      </c:valAx>
      <c:valAx>
        <c:axId val="46047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0586"/>
        <c:axId val="87832742"/>
      </c:scatterChart>
      <c:valAx>
        <c:axId val="587205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742"/>
        <c:crossesAt val="0"/>
        <c:crossBetween val="midCat"/>
      </c:valAx>
      <c:valAx>
        <c:axId val="87832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43802"/>
        <c:axId val="74266082"/>
      </c:scatterChart>
      <c:valAx>
        <c:axId val="541438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82"/>
        <c:crossesAt val="0"/>
        <c:crossBetween val="midCat"/>
      </c:valAx>
      <c:valAx>
        <c:axId val="74266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2752"/>
        <c:axId val="21567593"/>
      </c:scatterChart>
      <c:valAx>
        <c:axId val="769727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593"/>
        <c:crossesAt val="0"/>
        <c:crossBetween val="midCat"/>
      </c:valAx>
      <c:valAx>
        <c:axId val="21567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68782"/>
        <c:axId val="36124278"/>
      </c:scatterChart>
      <c:valAx>
        <c:axId val="31468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278"/>
        <c:crossesAt val="0"/>
        <c:crossBetween val="midCat"/>
      </c:valAx>
      <c:valAx>
        <c:axId val="36124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21021"/>
        <c:axId val="13370185"/>
      </c:scatterChart>
      <c:valAx>
        <c:axId val="579210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185"/>
        <c:crossesAt val="0"/>
        <c:crossBetween val="midCat"/>
      </c:valAx>
      <c:valAx>
        <c:axId val="1337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65613"/>
        <c:axId val="17283217"/>
      </c:scatterChart>
      <c:valAx>
        <c:axId val="965656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217"/>
        <c:crossesAt val="0"/>
        <c:crossBetween val="midCat"/>
      </c:valAx>
      <c:valAx>
        <c:axId val="1728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40077"/>
        <c:axId val="18890966"/>
      </c:scatterChart>
      <c:valAx>
        <c:axId val="801400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966"/>
        <c:crossesAt val="0"/>
        <c:crossBetween val="midCat"/>
      </c:valAx>
      <c:valAx>
        <c:axId val="1889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435034"/>
        <c:axId val="42244522"/>
      </c:scatterChart>
      <c:valAx>
        <c:axId val="954350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522"/>
        <c:crossesAt val="0"/>
        <c:crossBetween val="midCat"/>
      </c:valAx>
      <c:valAx>
        <c:axId val="42244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