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926"/>
        <c:axId val="29219473"/>
      </c:barChart>
      <c:catAx>
        <c:axId val="189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473"/>
        <c:auto val="1"/>
        <c:lblAlgn val="ctr"/>
        <c:lblOffset val="100"/>
        <c:noMultiLvlLbl val="0"/>
      </c:catAx>
      <c:valAx>
        <c:axId val="292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57448"/>
        <c:axId val="45817933"/>
      </c:barChart>
      <c:catAx>
        <c:axId val="6785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933"/>
        <c:auto val="1"/>
        <c:lblAlgn val="ctr"/>
        <c:lblOffset val="100"/>
        <c:noMultiLvlLbl val="0"/>
      </c:catAx>
      <c:valAx>
        <c:axId val="458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5425"/>
        <c:axId val="88336886"/>
      </c:barChart>
      <c:catAx>
        <c:axId val="90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886"/>
        <c:auto val="1"/>
        <c:lblAlgn val="ctr"/>
        <c:lblOffset val="100"/>
        <c:noMultiLvlLbl val="0"/>
      </c:catAx>
      <c:valAx>
        <c:axId val="883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50675"/>
        <c:axId val="31354289"/>
      </c:barChart>
      <c:catAx>
        <c:axId val="930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289"/>
        <c:auto val="1"/>
        <c:lblAlgn val="ctr"/>
        <c:lblOffset val="100"/>
        <c:noMultiLvlLbl val="0"/>
      </c:catAx>
      <c:valAx>
        <c:axId val="313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85804"/>
        <c:axId val="24051377"/>
      </c:barChart>
      <c:catAx>
        <c:axId val="507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377"/>
        <c:auto val="1"/>
        <c:lblAlgn val="ctr"/>
        <c:lblOffset val="100"/>
        <c:noMultiLvlLbl val="0"/>
      </c:catAx>
      <c:valAx>
        <c:axId val="240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8661"/>
        <c:axId val="88818908"/>
      </c:barChart>
      <c:catAx>
        <c:axId val="285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908"/>
        <c:auto val="1"/>
        <c:lblAlgn val="ctr"/>
        <c:lblOffset val="100"/>
        <c:noMultiLvlLbl val="0"/>
      </c:catAx>
      <c:valAx>
        <c:axId val="888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5568"/>
        <c:axId val="45491502"/>
      </c:barChart>
      <c:catAx>
        <c:axId val="7536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502"/>
        <c:auto val="1"/>
        <c:lblAlgn val="ctr"/>
        <c:lblOffset val="100"/>
        <c:noMultiLvlLbl val="0"/>
      </c:catAx>
      <c:valAx>
        <c:axId val="454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6528"/>
        <c:axId val="14826772"/>
      </c:barChart>
      <c:catAx>
        <c:axId val="719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772"/>
        <c:auto val="1"/>
        <c:lblAlgn val="ctr"/>
        <c:lblOffset val="100"/>
        <c:noMultiLvlLbl val="0"/>
      </c:catAx>
      <c:valAx>
        <c:axId val="148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2245"/>
        <c:axId val="44059228"/>
      </c:barChart>
      <c:catAx>
        <c:axId val="963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228"/>
        <c:auto val="1"/>
        <c:lblAlgn val="ctr"/>
        <c:lblOffset val="100"/>
        <c:noMultiLvlLbl val="0"/>
      </c:catAx>
      <c:valAx>
        <c:axId val="440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22701"/>
        <c:axId val="21909500"/>
      </c:barChart>
      <c:catAx>
        <c:axId val="4182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500"/>
        <c:auto val="1"/>
        <c:lblAlgn val="ctr"/>
        <c:lblOffset val="100"/>
        <c:noMultiLvlLbl val="0"/>
      </c:catAx>
      <c:valAx>
        <c:axId val="219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57696"/>
        <c:axId val="49792119"/>
      </c:barChart>
      <c:catAx>
        <c:axId val="195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119"/>
        <c:auto val="1"/>
        <c:lblAlgn val="ctr"/>
        <c:lblOffset val="100"/>
        <c:noMultiLvlLbl val="0"/>
      </c:catAx>
      <c:valAx>
        <c:axId val="497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7398"/>
        <c:axId val="11974680"/>
      </c:barChart>
      <c:catAx>
        <c:axId val="9239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680"/>
        <c:auto val="1"/>
        <c:lblAlgn val="ctr"/>
        <c:lblOffset val="100"/>
        <c:noMultiLvlLbl val="0"/>
      </c:catAx>
      <c:valAx>
        <c:axId val="119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18766"/>
        <c:axId val="94854544"/>
      </c:barChart>
      <c:catAx>
        <c:axId val="1421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544"/>
        <c:auto val="1"/>
        <c:lblAlgn val="ctr"/>
        <c:lblOffset val="100"/>
        <c:noMultiLvlLbl val="0"/>
      </c:catAx>
      <c:valAx>
        <c:axId val="9485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37205"/>
        <c:axId val="42265198"/>
      </c:barChart>
      <c:catAx>
        <c:axId val="4143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198"/>
        <c:auto val="1"/>
        <c:lblAlgn val="ctr"/>
        <c:lblOffset val="100"/>
        <c:noMultiLvlLbl val="0"/>
      </c:catAx>
      <c:valAx>
        <c:axId val="422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04899"/>
        <c:axId val="31991050"/>
      </c:barChart>
      <c:catAx>
        <c:axId val="435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050"/>
        <c:auto val="1"/>
        <c:lblAlgn val="ctr"/>
        <c:lblOffset val="100"/>
        <c:noMultiLvlLbl val="0"/>
      </c:catAx>
      <c:valAx>
        <c:axId val="319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60370"/>
        <c:axId val="6701580"/>
      </c:barChart>
      <c:catAx>
        <c:axId val="673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80"/>
        <c:auto val="1"/>
        <c:lblAlgn val="ctr"/>
        <c:lblOffset val="100"/>
        <c:noMultiLvlLbl val="0"/>
      </c:catAx>
      <c:valAx>
        <c:axId val="67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6604"/>
        <c:axId val="33094622"/>
      </c:barChart>
      <c:catAx>
        <c:axId val="84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622"/>
        <c:auto val="1"/>
        <c:lblAlgn val="ctr"/>
        <c:lblOffset val="100"/>
        <c:noMultiLvlLbl val="0"/>
      </c:catAx>
      <c:valAx>
        <c:axId val="330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45596"/>
        <c:axId val="48130960"/>
      </c:barChart>
      <c:catAx>
        <c:axId val="355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960"/>
        <c:auto val="1"/>
        <c:lblAlgn val="ctr"/>
        <c:lblOffset val="100"/>
        <c:noMultiLvlLbl val="0"/>
      </c:catAx>
      <c:valAx>
        <c:axId val="481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