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8875"/>
        <c:axId val="59094837"/>
      </c:scatterChart>
      <c:valAx>
        <c:axId val="8697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837"/>
        <c:crossesAt val="0"/>
        <c:crossBetween val="midCat"/>
      </c:valAx>
      <c:valAx>
        <c:axId val="5909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6211"/>
        <c:axId val="85424350"/>
      </c:scatterChart>
      <c:valAx>
        <c:axId val="3729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350"/>
        <c:crossesAt val="0"/>
        <c:crossBetween val="midCat"/>
      </c:valAx>
      <c:valAx>
        <c:axId val="854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934"/>
        <c:axId val="83370765"/>
      </c:scatterChart>
      <c:valAx>
        <c:axId val="759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765"/>
        <c:crossesAt val="0"/>
        <c:crossBetween val="midCat"/>
      </c:valAx>
      <c:valAx>
        <c:axId val="8337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5792"/>
        <c:axId val="26139512"/>
      </c:scatterChart>
      <c:valAx>
        <c:axId val="4881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512"/>
        <c:crossesAt val="0"/>
        <c:crossBetween val="midCat"/>
      </c:valAx>
      <c:valAx>
        <c:axId val="261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