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4161"/>
        <c:axId val="7004975"/>
      </c:barChart>
      <c:catAx>
        <c:axId val="278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75"/>
        <c:auto val="1"/>
        <c:lblAlgn val="ctr"/>
        <c:lblOffset val="100"/>
        <c:noMultiLvlLbl val="0"/>
      </c:catAx>
      <c:valAx>
        <c:axId val="700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19693"/>
        <c:axId val="502342"/>
      </c:barChart>
      <c:catAx>
        <c:axId val="4811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2"/>
        <c:auto val="1"/>
        <c:lblAlgn val="ctr"/>
        <c:lblOffset val="100"/>
        <c:noMultiLvlLbl val="0"/>
      </c:catAx>
      <c:valAx>
        <c:axId val="50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45909"/>
        <c:axId val="99767733"/>
      </c:barChart>
      <c:catAx>
        <c:axId val="8754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733"/>
        <c:auto val="1"/>
        <c:lblAlgn val="ctr"/>
        <c:lblOffset val="100"/>
        <c:noMultiLvlLbl val="0"/>
      </c:catAx>
      <c:valAx>
        <c:axId val="9976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51729"/>
        <c:axId val="23529687"/>
      </c:barChart>
      <c:catAx>
        <c:axId val="5225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687"/>
        <c:auto val="1"/>
        <c:lblAlgn val="ctr"/>
        <c:lblOffset val="100"/>
        <c:noMultiLvlLbl val="0"/>
      </c:catAx>
      <c:valAx>
        <c:axId val="2352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70969"/>
        <c:axId val="81891612"/>
      </c:barChart>
      <c:catAx>
        <c:axId val="1437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612"/>
        <c:auto val="1"/>
        <c:lblAlgn val="ctr"/>
        <c:lblOffset val="100"/>
        <c:noMultiLvlLbl val="0"/>
      </c:catAx>
      <c:valAx>
        <c:axId val="8189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55170"/>
        <c:axId val="65074804"/>
      </c:barChart>
      <c:catAx>
        <c:axId val="6705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804"/>
        <c:auto val="1"/>
        <c:lblAlgn val="ctr"/>
        <c:lblOffset val="100"/>
        <c:noMultiLvlLbl val="0"/>
      </c:catAx>
      <c:valAx>
        <c:axId val="6507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40720"/>
        <c:axId val="51501557"/>
      </c:barChart>
      <c:catAx>
        <c:axId val="2214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557"/>
        <c:auto val="1"/>
        <c:lblAlgn val="ctr"/>
        <c:lblOffset val="100"/>
        <c:noMultiLvlLbl val="0"/>
      </c:catAx>
      <c:valAx>
        <c:axId val="5150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92721"/>
        <c:axId val="90124104"/>
      </c:barChart>
      <c:catAx>
        <c:axId val="4829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104"/>
        <c:auto val="1"/>
        <c:lblAlgn val="ctr"/>
        <c:lblOffset val="100"/>
        <c:noMultiLvlLbl val="0"/>
      </c:catAx>
      <c:valAx>
        <c:axId val="9012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89662"/>
        <c:axId val="51534751"/>
      </c:barChart>
      <c:catAx>
        <c:axId val="9188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751"/>
        <c:auto val="1"/>
        <c:lblAlgn val="ctr"/>
        <c:lblOffset val="100"/>
        <c:noMultiLvlLbl val="0"/>
      </c:catAx>
      <c:valAx>
        <c:axId val="5153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99767"/>
        <c:axId val="67227537"/>
      </c:barChart>
      <c:catAx>
        <c:axId val="6009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537"/>
        <c:auto val="1"/>
        <c:lblAlgn val="ctr"/>
        <c:lblOffset val="100"/>
        <c:noMultiLvlLbl val="0"/>
      </c:catAx>
      <c:valAx>
        <c:axId val="6722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34711"/>
        <c:axId val="92952928"/>
      </c:barChart>
      <c:catAx>
        <c:axId val="3153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928"/>
        <c:auto val="1"/>
        <c:lblAlgn val="ctr"/>
        <c:lblOffset val="100"/>
        <c:noMultiLvlLbl val="0"/>
      </c:catAx>
      <c:valAx>
        <c:axId val="9295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49147"/>
        <c:axId val="14293705"/>
      </c:barChart>
      <c:catAx>
        <c:axId val="7734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705"/>
        <c:auto val="1"/>
        <c:lblAlgn val="ctr"/>
        <c:lblOffset val="100"/>
        <c:noMultiLvlLbl val="0"/>
      </c:catAx>
      <c:valAx>
        <c:axId val="1429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64022"/>
        <c:axId val="14019093"/>
      </c:barChart>
      <c:catAx>
        <c:axId val="5946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093"/>
        <c:auto val="1"/>
        <c:lblAlgn val="ctr"/>
        <c:lblOffset val="100"/>
        <c:noMultiLvlLbl val="0"/>
      </c:catAx>
      <c:valAx>
        <c:axId val="1401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23388"/>
        <c:axId val="71303316"/>
      </c:barChart>
      <c:catAx>
        <c:axId val="4692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316"/>
        <c:auto val="1"/>
        <c:lblAlgn val="ctr"/>
        <c:lblOffset val="100"/>
        <c:noMultiLvlLbl val="0"/>
      </c:catAx>
      <c:valAx>
        <c:axId val="7130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41678"/>
        <c:axId val="50159124"/>
      </c:barChart>
      <c:catAx>
        <c:axId val="4164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124"/>
        <c:auto val="1"/>
        <c:lblAlgn val="ctr"/>
        <c:lblOffset val="100"/>
        <c:noMultiLvlLbl val="0"/>
      </c:catAx>
      <c:valAx>
        <c:axId val="5015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99873"/>
        <c:axId val="72649492"/>
      </c:barChart>
      <c:catAx>
        <c:axId val="6969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492"/>
        <c:auto val="1"/>
        <c:lblAlgn val="ctr"/>
        <c:lblOffset val="100"/>
        <c:noMultiLvlLbl val="0"/>
      </c:catAx>
      <c:valAx>
        <c:axId val="7264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38555"/>
        <c:axId val="7628851"/>
      </c:barChart>
      <c:catAx>
        <c:axId val="6043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51"/>
        <c:auto val="1"/>
        <c:lblAlgn val="ctr"/>
        <c:lblOffset val="100"/>
        <c:noMultiLvlLbl val="0"/>
      </c:catAx>
      <c:valAx>
        <c:axId val="762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24271"/>
        <c:axId val="89424982"/>
      </c:barChart>
      <c:catAx>
        <c:axId val="4072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982"/>
        <c:auto val="1"/>
        <c:lblAlgn val="ctr"/>
        <c:lblOffset val="100"/>
        <c:noMultiLvlLbl val="0"/>
      </c:catAx>
      <c:valAx>
        <c:axId val="8942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