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53281"/>
        <c:axId val="37747200"/>
      </c:scatterChart>
      <c:valAx>
        <c:axId val="3425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00"/>
        <c:crossesAt val="0"/>
        <c:crossBetween val="midCat"/>
      </c:valAx>
      <c:valAx>
        <c:axId val="3774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84709"/>
        <c:axId val="88985311"/>
      </c:scatterChart>
      <c:valAx>
        <c:axId val="1108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11"/>
        <c:crossesAt val="0"/>
        <c:crossBetween val="midCat"/>
      </c:valAx>
      <c:valAx>
        <c:axId val="8898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04637"/>
        <c:axId val="63107869"/>
      </c:scatterChart>
      <c:valAx>
        <c:axId val="4020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69"/>
        <c:crossesAt val="0"/>
        <c:crossBetween val="midCat"/>
      </c:valAx>
      <c:valAx>
        <c:axId val="6310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9507"/>
        <c:axId val="78369655"/>
      </c:scatterChart>
      <c:valAx>
        <c:axId val="1785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55"/>
        <c:crossesAt val="0"/>
        <c:crossBetween val="midCat"/>
      </c:valAx>
      <c:valAx>
        <c:axId val="7836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