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33441718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3533913593532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