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30434"/>
        <c:axId val="61513989"/>
      </c:barChart>
      <c:catAx>
        <c:axId val="838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989"/>
        <c:auto val="1"/>
        <c:lblAlgn val="ctr"/>
        <c:lblOffset val="100"/>
        <c:noMultiLvlLbl val="0"/>
      </c:catAx>
      <c:valAx>
        <c:axId val="615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03968"/>
        <c:axId val="5263251"/>
      </c:barChart>
      <c:catAx>
        <c:axId val="8600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51"/>
        <c:auto val="1"/>
        <c:lblAlgn val="ctr"/>
        <c:lblOffset val="100"/>
        <c:noMultiLvlLbl val="0"/>
      </c:catAx>
      <c:valAx>
        <c:axId val="52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31729"/>
        <c:axId val="42130689"/>
      </c:barChart>
      <c:catAx>
        <c:axId val="991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689"/>
        <c:auto val="1"/>
        <c:lblAlgn val="ctr"/>
        <c:lblOffset val="100"/>
        <c:noMultiLvlLbl val="0"/>
      </c:catAx>
      <c:valAx>
        <c:axId val="421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24981"/>
        <c:axId val="81590366"/>
      </c:barChart>
      <c:catAx>
        <c:axId val="415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66"/>
        <c:auto val="1"/>
        <c:lblAlgn val="ctr"/>
        <c:lblOffset val="100"/>
        <c:noMultiLvlLbl val="0"/>
      </c:catAx>
      <c:valAx>
        <c:axId val="815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12251"/>
        <c:axId val="54089331"/>
      </c:barChart>
      <c:catAx>
        <c:axId val="6971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331"/>
        <c:auto val="1"/>
        <c:lblAlgn val="ctr"/>
        <c:lblOffset val="100"/>
        <c:noMultiLvlLbl val="0"/>
      </c:catAx>
      <c:valAx>
        <c:axId val="540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9179"/>
        <c:axId val="12155154"/>
      </c:barChart>
      <c:catAx>
        <c:axId val="898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154"/>
        <c:auto val="1"/>
        <c:lblAlgn val="ctr"/>
        <c:lblOffset val="100"/>
        <c:noMultiLvlLbl val="0"/>
      </c:catAx>
      <c:valAx>
        <c:axId val="121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8033"/>
        <c:axId val="48608025"/>
      </c:barChart>
      <c:catAx>
        <c:axId val="3531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025"/>
        <c:auto val="1"/>
        <c:lblAlgn val="ctr"/>
        <c:lblOffset val="100"/>
        <c:noMultiLvlLbl val="0"/>
      </c:catAx>
      <c:valAx>
        <c:axId val="4860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1246"/>
        <c:axId val="73280336"/>
      </c:barChart>
      <c:catAx>
        <c:axId val="530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36"/>
        <c:auto val="1"/>
        <c:lblAlgn val="ctr"/>
        <c:lblOffset val="100"/>
        <c:noMultiLvlLbl val="0"/>
      </c:catAx>
      <c:valAx>
        <c:axId val="732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3614"/>
        <c:axId val="97008731"/>
      </c:barChart>
      <c:catAx>
        <c:axId val="7954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31"/>
        <c:auto val="1"/>
        <c:lblAlgn val="ctr"/>
        <c:lblOffset val="100"/>
        <c:noMultiLvlLbl val="0"/>
      </c:catAx>
      <c:valAx>
        <c:axId val="970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755"/>
        <c:axId val="11628467"/>
      </c:barChart>
      <c:catAx>
        <c:axId val="562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467"/>
        <c:auto val="1"/>
        <c:lblAlgn val="ctr"/>
        <c:lblOffset val="100"/>
        <c:noMultiLvlLbl val="0"/>
      </c:catAx>
      <c:valAx>
        <c:axId val="116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54803"/>
        <c:axId val="588793"/>
      </c:barChart>
      <c:catAx>
        <c:axId val="135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"/>
        <c:auto val="1"/>
        <c:lblAlgn val="ctr"/>
        <c:lblOffset val="100"/>
        <c:noMultiLvlLbl val="0"/>
      </c:catAx>
      <c:valAx>
        <c:axId val="5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8076"/>
        <c:axId val="88359108"/>
      </c:barChart>
      <c:catAx>
        <c:axId val="844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108"/>
        <c:auto val="1"/>
        <c:lblAlgn val="ctr"/>
        <c:lblOffset val="100"/>
        <c:noMultiLvlLbl val="0"/>
      </c:catAx>
      <c:valAx>
        <c:axId val="883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43093"/>
        <c:axId val="75889128"/>
      </c:barChart>
      <c:catAx>
        <c:axId val="430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128"/>
        <c:auto val="1"/>
        <c:lblAlgn val="ctr"/>
        <c:lblOffset val="100"/>
        <c:noMultiLvlLbl val="0"/>
      </c:catAx>
      <c:valAx>
        <c:axId val="758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18138"/>
        <c:axId val="5129400"/>
      </c:barChart>
      <c:catAx>
        <c:axId val="357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00"/>
        <c:auto val="1"/>
        <c:lblAlgn val="ctr"/>
        <c:lblOffset val="100"/>
        <c:noMultiLvlLbl val="0"/>
      </c:catAx>
      <c:valAx>
        <c:axId val="51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45608"/>
        <c:axId val="60962208"/>
      </c:barChart>
      <c:catAx>
        <c:axId val="490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208"/>
        <c:auto val="1"/>
        <c:lblAlgn val="ctr"/>
        <c:lblOffset val="100"/>
        <c:noMultiLvlLbl val="0"/>
      </c:catAx>
      <c:valAx>
        <c:axId val="609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48895"/>
        <c:axId val="20414618"/>
      </c:barChart>
      <c:catAx>
        <c:axId val="736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618"/>
        <c:auto val="1"/>
        <c:lblAlgn val="ctr"/>
        <c:lblOffset val="100"/>
        <c:noMultiLvlLbl val="0"/>
      </c:catAx>
      <c:valAx>
        <c:axId val="204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2490"/>
        <c:axId val="98744240"/>
      </c:barChart>
      <c:catAx>
        <c:axId val="725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240"/>
        <c:auto val="1"/>
        <c:lblAlgn val="ctr"/>
        <c:lblOffset val="100"/>
        <c:noMultiLvlLbl val="0"/>
      </c:catAx>
      <c:valAx>
        <c:axId val="987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96438"/>
        <c:axId val="38627584"/>
      </c:barChart>
      <c:catAx>
        <c:axId val="8019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584"/>
        <c:auto val="1"/>
        <c:lblAlgn val="ctr"/>
        <c:lblOffset val="100"/>
        <c:noMultiLvlLbl val="0"/>
      </c:catAx>
      <c:valAx>
        <c:axId val="3862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