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54466"/>
        <c:axId val="4979705"/>
      </c:scatterChart>
      <c:valAx>
        <c:axId val="6515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05"/>
        <c:crossesAt val="0"/>
        <c:crossBetween val="midCat"/>
      </c:valAx>
      <c:valAx>
        <c:axId val="497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03233"/>
        <c:axId val="31296700"/>
      </c:scatterChart>
      <c:valAx>
        <c:axId val="6770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700"/>
        <c:crossesAt val="0"/>
        <c:crossBetween val="midCat"/>
      </c:valAx>
      <c:valAx>
        <c:axId val="3129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53301"/>
        <c:axId val="7962607"/>
      </c:scatterChart>
      <c:valAx>
        <c:axId val="9825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07"/>
        <c:crossesAt val="0"/>
        <c:crossBetween val="midCat"/>
      </c:valAx>
      <c:valAx>
        <c:axId val="796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63799"/>
        <c:axId val="16614010"/>
      </c:scatterChart>
      <c:valAx>
        <c:axId val="7396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010"/>
        <c:crossesAt val="0"/>
        <c:crossBetween val="midCat"/>
      </c:valAx>
      <c:valAx>
        <c:axId val="1661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