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5295527"/>
        <c:axId val="8063282"/>
      </c:scatterChart>
      <c:valAx>
        <c:axId val="8529552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3282"/>
        <c:crossesAt val="0"/>
        <c:crossBetween val="midCat"/>
      </c:valAx>
      <c:valAx>
        <c:axId val="806328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9552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