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608336"/>
        <c:axId val="82951872"/>
      </c:barChart>
      <c:catAx>
        <c:axId val="45608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51872"/>
        <c:crossesAt val="0"/>
        <c:auto val="1"/>
        <c:lblAlgn val="ctr"/>
        <c:lblOffset val="100"/>
        <c:noMultiLvlLbl val="0"/>
      </c:catAx>
      <c:valAx>
        <c:axId val="82951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083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861815"/>
        <c:axId val="25768040"/>
      </c:barChart>
      <c:catAx>
        <c:axId val="63861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68040"/>
        <c:crossesAt val="0"/>
        <c:auto val="1"/>
        <c:lblAlgn val="ctr"/>
        <c:lblOffset val="100"/>
        <c:noMultiLvlLbl val="0"/>
      </c:catAx>
      <c:valAx>
        <c:axId val="25768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618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