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75467"/>
        <c:axId val="77600883"/>
      </c:scatterChart>
      <c:valAx>
        <c:axId val="68975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883"/>
        <c:crossBetween val="midCat"/>
      </c:valAx>
      <c:valAx>
        <c:axId val="77600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30566"/>
        <c:axId val="32122663"/>
      </c:scatterChart>
      <c:valAx>
        <c:axId val="8413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663"/>
        <c:crossesAt val="0"/>
        <c:crossBetween val="midCat"/>
      </c:valAx>
      <c:valAx>
        <c:axId val="321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