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801270"/>
        <c:axId val="4407203"/>
      </c:scatterChart>
      <c:valAx>
        <c:axId val="1280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03"/>
        <c:crossesAt val="0"/>
        <c:crossBetween val="midCat"/>
      </c:valAx>
      <c:valAx>
        <c:axId val="44072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964193"/>
        <c:axId val="26917165"/>
      </c:scatterChart>
      <c:valAx>
        <c:axId val="7796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165"/>
        <c:crossesAt val="0"/>
        <c:crossBetween val="midCat"/>
      </c:valAx>
      <c:valAx>
        <c:axId val="269171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96697"/>
        <c:axId val="80433244"/>
      </c:scatterChart>
      <c:valAx>
        <c:axId val="30966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244"/>
        <c:crossesAt val="0"/>
        <c:crossBetween val="midCat"/>
        <c:majorUnit val="10"/>
      </c:valAx>
      <c:valAx>
        <c:axId val="80433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776930"/>
        <c:axId val="93332192"/>
      </c:scatterChart>
      <c:valAx>
        <c:axId val="847769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192"/>
        <c:crossesAt val="0"/>
        <c:crossBetween val="midCat"/>
      </c:valAx>
      <c:valAx>
        <c:axId val="933321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797407"/>
        <c:axId val="43653553"/>
      </c:scatterChart>
      <c:valAx>
        <c:axId val="477974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553"/>
        <c:crossesAt val="0"/>
        <c:crossBetween val="midCat"/>
      </c:valAx>
      <c:valAx>
        <c:axId val="436535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