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15018"/>
        <c:axId val="55193384"/>
      </c:scatterChart>
      <c:valAx>
        <c:axId val="86215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384"/>
        <c:crossBetween val="midCat"/>
      </c:valAx>
      <c:valAx>
        <c:axId val="55193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2280"/>
        <c:axId val="81737205"/>
      </c:scatterChart>
      <c:valAx>
        <c:axId val="252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05"/>
        <c:crossesAt val="0"/>
        <c:crossBetween val="midCat"/>
      </c:valAx>
      <c:valAx>
        <c:axId val="817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