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026856"/>
        <c:axId val="13183092"/>
      </c:barChart>
      <c:catAx>
        <c:axId val="470268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83092"/>
        <c:auto val="1"/>
        <c:lblAlgn val="ctr"/>
        <c:lblOffset val="100"/>
        <c:noMultiLvlLbl val="0"/>
      </c:catAx>
      <c:valAx>
        <c:axId val="131830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268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140380"/>
        <c:axId val="72326119"/>
      </c:scatterChart>
      <c:valAx>
        <c:axId val="3014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119"/>
        <c:crossesAt val="0"/>
        <c:crossBetween val="midCat"/>
      </c:valAx>
      <c:valAx>
        <c:axId val="7232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