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249942"/>
        <c:axId val="8565959"/>
      </c:barChart>
      <c:catAx>
        <c:axId val="6324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5959"/>
        <c:crossesAt val="0"/>
        <c:auto val="1"/>
        <c:lblAlgn val="ctr"/>
        <c:lblOffset val="100"/>
        <c:noMultiLvlLbl val="0"/>
      </c:catAx>
      <c:valAx>
        <c:axId val="85659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49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717103"/>
        <c:axId val="45738827"/>
      </c:barChart>
      <c:catAx>
        <c:axId val="9371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38827"/>
        <c:crossesAt val="0"/>
        <c:auto val="1"/>
        <c:lblAlgn val="ctr"/>
        <c:lblOffset val="100"/>
        <c:noMultiLvlLbl val="0"/>
      </c:catAx>
      <c:valAx>
        <c:axId val="457388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17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866973"/>
        <c:axId val="16065381"/>
      </c:barChart>
      <c:catAx>
        <c:axId val="77866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65381"/>
        <c:crossesAt val="0"/>
        <c:auto val="1"/>
        <c:lblAlgn val="ctr"/>
        <c:lblOffset val="100"/>
        <c:noMultiLvlLbl val="0"/>
      </c:catAx>
      <c:valAx>
        <c:axId val="160653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66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242754"/>
        <c:axId val="33466179"/>
      </c:barChart>
      <c:catAx>
        <c:axId val="9324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66179"/>
        <c:crossesAt val="0"/>
        <c:auto val="1"/>
        <c:lblAlgn val="ctr"/>
        <c:lblOffset val="100"/>
        <c:noMultiLvlLbl val="0"/>
      </c:catAx>
      <c:valAx>
        <c:axId val="334661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42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211737"/>
        <c:axId val="10686557"/>
      </c:barChart>
      <c:catAx>
        <c:axId val="1821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86557"/>
        <c:crossesAt val="0"/>
        <c:auto val="1"/>
        <c:lblAlgn val="ctr"/>
        <c:lblOffset val="100"/>
        <c:noMultiLvlLbl val="0"/>
      </c:catAx>
      <c:valAx>
        <c:axId val="106865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11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954336"/>
        <c:axId val="50063264"/>
      </c:barChart>
      <c:catAx>
        <c:axId val="9095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63264"/>
        <c:crossesAt val="0"/>
        <c:auto val="1"/>
        <c:lblAlgn val="ctr"/>
        <c:lblOffset val="100"/>
        <c:noMultiLvlLbl val="0"/>
      </c:catAx>
      <c:valAx>
        <c:axId val="500632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54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386695"/>
        <c:axId val="75037067"/>
      </c:barChart>
      <c:catAx>
        <c:axId val="603866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037067"/>
        <c:crossesAt val="0"/>
        <c:auto val="1"/>
        <c:lblAlgn val="ctr"/>
        <c:lblOffset val="100"/>
        <c:noMultiLvlLbl val="0"/>
      </c:catAx>
      <c:valAx>
        <c:axId val="750370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866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