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47836"/>
        <c:axId val="42055136"/>
      </c:barChart>
      <c:catAx>
        <c:axId val="7424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5136"/>
        <c:crossesAt val="0"/>
        <c:auto val="1"/>
        <c:lblAlgn val="ctr"/>
        <c:lblOffset val="100"/>
        <c:noMultiLvlLbl val="0"/>
      </c:catAx>
      <c:valAx>
        <c:axId val="420551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7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21948"/>
        <c:axId val="47549455"/>
      </c:barChart>
      <c:catAx>
        <c:axId val="1782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9455"/>
        <c:crossesAt val="0"/>
        <c:auto val="1"/>
        <c:lblAlgn val="ctr"/>
        <c:lblOffset val="100"/>
        <c:noMultiLvlLbl val="0"/>
      </c:catAx>
      <c:valAx>
        <c:axId val="47549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1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39833"/>
        <c:axId val="11160365"/>
      </c:barChart>
      <c:catAx>
        <c:axId val="5523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0365"/>
        <c:crossesAt val="0"/>
        <c:auto val="1"/>
        <c:lblAlgn val="ctr"/>
        <c:lblOffset val="100"/>
        <c:noMultiLvlLbl val="0"/>
      </c:catAx>
      <c:valAx>
        <c:axId val="11160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9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98142"/>
        <c:axId val="64785758"/>
      </c:barChart>
      <c:catAx>
        <c:axId val="217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5758"/>
        <c:crossesAt val="0"/>
        <c:auto val="1"/>
        <c:lblAlgn val="ctr"/>
        <c:lblOffset val="100"/>
        <c:noMultiLvlLbl val="0"/>
      </c:catAx>
      <c:valAx>
        <c:axId val="64785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8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32868"/>
        <c:axId val="87166158"/>
      </c:barChart>
      <c:catAx>
        <c:axId val="7243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6158"/>
        <c:crossesAt val="0"/>
        <c:auto val="1"/>
        <c:lblAlgn val="ctr"/>
        <c:lblOffset val="100"/>
        <c:noMultiLvlLbl val="0"/>
      </c:catAx>
      <c:valAx>
        <c:axId val="87166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2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95744"/>
        <c:axId val="55892211"/>
      </c:barChart>
      <c:catAx>
        <c:axId val="3909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2211"/>
        <c:crossesAt val="0"/>
        <c:auto val="1"/>
        <c:lblAlgn val="ctr"/>
        <c:lblOffset val="100"/>
        <c:noMultiLvlLbl val="0"/>
      </c:catAx>
      <c:valAx>
        <c:axId val="55892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5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57212"/>
        <c:axId val="30129911"/>
      </c:barChart>
      <c:catAx>
        <c:axId val="33157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29911"/>
        <c:crossesAt val="0"/>
        <c:auto val="1"/>
        <c:lblAlgn val="ctr"/>
        <c:lblOffset val="100"/>
        <c:noMultiLvlLbl val="0"/>
      </c:catAx>
      <c:valAx>
        <c:axId val="301299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7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