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125629"/>
        <c:axId val="8703569"/>
      </c:lineChart>
      <c:catAx>
        <c:axId val="89125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569"/>
        <c:crossesAt val="0"/>
        <c:auto val="1"/>
        <c:lblAlgn val="ctr"/>
        <c:lblOffset val="100"/>
        <c:noMultiLvlLbl val="0"/>
      </c:catAx>
      <c:valAx>
        <c:axId val="8703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25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294359"/>
        <c:axId val="52356821"/>
      </c:lineChart>
      <c:catAx>
        <c:axId val="17294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56821"/>
        <c:crossesAt val="0"/>
        <c:auto val="1"/>
        <c:lblAlgn val="ctr"/>
        <c:lblOffset val="100"/>
        <c:noMultiLvlLbl val="0"/>
      </c:catAx>
      <c:valAx>
        <c:axId val="52356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94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406460"/>
        <c:axId val="98473377"/>
      </c:lineChart>
      <c:catAx>
        <c:axId val="94406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73377"/>
        <c:crossesAt val="0"/>
        <c:auto val="1"/>
        <c:lblAlgn val="ctr"/>
        <c:lblOffset val="100"/>
        <c:noMultiLvlLbl val="0"/>
      </c:catAx>
      <c:valAx>
        <c:axId val="98473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06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3703"/>
        <c:axId val="20047600"/>
      </c:lineChart>
      <c:catAx>
        <c:axId val="5953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47600"/>
        <c:crossesAt val="0"/>
        <c:auto val="1"/>
        <c:lblAlgn val="ctr"/>
        <c:lblOffset val="100"/>
        <c:noMultiLvlLbl val="0"/>
      </c:catAx>
      <c:valAx>
        <c:axId val="20047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3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469957"/>
        <c:axId val="1640914"/>
      </c:lineChart>
      <c:catAx>
        <c:axId val="86469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0914"/>
        <c:crossesAt val="0"/>
        <c:auto val="1"/>
        <c:lblAlgn val="ctr"/>
        <c:lblOffset val="100"/>
        <c:noMultiLvlLbl val="0"/>
      </c:catAx>
      <c:valAx>
        <c:axId val="1640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69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234432"/>
        <c:axId val="78278257"/>
      </c:lineChart>
      <c:catAx>
        <c:axId val="68234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78257"/>
        <c:crossesAt val="0"/>
        <c:auto val="1"/>
        <c:lblAlgn val="ctr"/>
        <c:lblOffset val="100"/>
        <c:noMultiLvlLbl val="0"/>
      </c:catAx>
      <c:valAx>
        <c:axId val="78278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34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755728"/>
        <c:axId val="60040613"/>
      </c:lineChart>
      <c:catAx>
        <c:axId val="96755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40613"/>
        <c:crossesAt val="0"/>
        <c:auto val="1"/>
        <c:lblAlgn val="ctr"/>
        <c:lblOffset val="100"/>
        <c:noMultiLvlLbl val="0"/>
      </c:catAx>
      <c:valAx>
        <c:axId val="60040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55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085565"/>
        <c:axId val="450338"/>
      </c:lineChart>
      <c:catAx>
        <c:axId val="91085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338"/>
        <c:crossesAt val="0"/>
        <c:auto val="1"/>
        <c:lblAlgn val="ctr"/>
        <c:lblOffset val="100"/>
        <c:noMultiLvlLbl val="0"/>
      </c:catAx>
      <c:valAx>
        <c:axId val="45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85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17480"/>
        <c:axId val="26866991"/>
      </c:lineChart>
      <c:catAx>
        <c:axId val="26317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66991"/>
        <c:crossesAt val="0"/>
        <c:auto val="1"/>
        <c:lblAlgn val="ctr"/>
        <c:lblOffset val="100"/>
        <c:noMultiLvlLbl val="0"/>
      </c:catAx>
      <c:valAx>
        <c:axId val="26866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17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461243"/>
        <c:axId val="26142314"/>
      </c:lineChart>
      <c:catAx>
        <c:axId val="79461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42314"/>
        <c:crossesAt val="0"/>
        <c:auto val="1"/>
        <c:lblAlgn val="ctr"/>
        <c:lblOffset val="100"/>
        <c:noMultiLvlLbl val="0"/>
      </c:catAx>
      <c:valAx>
        <c:axId val="26142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61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