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1805"/>
        <c:axId val="9644578"/>
      </c:lineChart>
      <c:catAx>
        <c:axId val="401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78"/>
        <c:crossesAt val="0"/>
        <c:auto val="1"/>
        <c:lblAlgn val="ctr"/>
        <c:lblOffset val="100"/>
        <c:noMultiLvlLbl val="0"/>
      </c:catAx>
      <c:valAx>
        <c:axId val="964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9833"/>
        <c:axId val="48164953"/>
      </c:lineChart>
      <c:catAx>
        <c:axId val="2789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953"/>
        <c:crossesAt val="0"/>
        <c:auto val="1"/>
        <c:lblAlgn val="ctr"/>
        <c:lblOffset val="100"/>
        <c:noMultiLvlLbl val="0"/>
      </c:catAx>
      <c:valAx>
        <c:axId val="4816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007742"/>
        <c:axId val="9376708"/>
      </c:barChart>
      <c:catAx>
        <c:axId val="550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708"/>
        <c:crossesAt val="0"/>
        <c:auto val="1"/>
        <c:lblAlgn val="ctr"/>
        <c:lblOffset val="100"/>
        <c:noMultiLvlLbl val="0"/>
      </c:catAx>
      <c:valAx>
        <c:axId val="937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216269"/>
        <c:axId val="50011493"/>
        <c:axId val="88152792"/>
      </c:bar3DChart>
      <c:catAx>
        <c:axId val="322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1493"/>
        <c:crossesAt val="0"/>
        <c:auto val="1"/>
        <c:lblAlgn val="ctr"/>
        <c:lblOffset val="100"/>
        <c:noMultiLvlLbl val="0"/>
      </c:catAx>
      <c:valAx>
        <c:axId val="5001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16269"/>
        <c:crossesAt val="1"/>
        <c:crossBetween val="midCat"/>
      </c:valAx>
      <c:serAx>
        <c:axId val="881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14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223735"/>
        <c:axId val="31251268"/>
      </c:scatterChart>
      <c:valAx>
        <c:axId val="5722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1268"/>
        <c:crossesAt val="0"/>
        <c:crossBetween val="midCat"/>
      </c:valAx>
      <c:valAx>
        <c:axId val="3125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3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95555"/>
        <c:axId val="25422258"/>
      </c:scatterChart>
      <c:valAx>
        <c:axId val="10995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2258"/>
        <c:crossesAt val="0"/>
        <c:crossBetween val="midCat"/>
        <c:majorUnit val="30"/>
        <c:minorUnit val="30"/>
      </c:valAx>
      <c:valAx>
        <c:axId val="25422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95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97402"/>
        <c:axId val="81307688"/>
      </c:scatterChart>
      <c:valAx>
        <c:axId val="32197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7688"/>
        <c:crossesAt val="0"/>
        <c:crossBetween val="midCat"/>
        <c:majorUnit val="30"/>
        <c:minorUnit val="30"/>
      </c:valAx>
      <c:valAx>
        <c:axId val="81307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7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