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76801"/>
        <c:axId val="99727746"/>
      </c:scatterChart>
      <c:valAx>
        <c:axId val="739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746"/>
        <c:crossesAt val="0"/>
        <c:crossBetween val="midCat"/>
      </c:valAx>
      <c:valAx>
        <c:axId val="997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5826"/>
        <c:axId val="18481904"/>
      </c:lineChart>
      <c:catAx>
        <c:axId val="394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904"/>
        <c:crossesAt val="0"/>
        <c:auto val="1"/>
        <c:lblAlgn val="ctr"/>
        <c:lblOffset val="100"/>
        <c:noMultiLvlLbl val="0"/>
      </c:catAx>
      <c:valAx>
        <c:axId val="184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