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39654"/>
        <c:axId val="39835343"/>
      </c:barChart>
      <c:catAx>
        <c:axId val="34639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35343"/>
        <c:auto val="1"/>
        <c:lblAlgn val="ctr"/>
        <c:lblOffset val="100"/>
        <c:noMultiLvlLbl val="0"/>
      </c:catAx>
      <c:valAx>
        <c:axId val="39835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9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594690"/>
        <c:axId val="5242125"/>
      </c:barChart>
      <c:catAx>
        <c:axId val="30594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2125"/>
        <c:auto val="1"/>
        <c:lblAlgn val="ctr"/>
        <c:lblOffset val="100"/>
        <c:noMultiLvlLbl val="0"/>
      </c:catAx>
      <c:valAx>
        <c:axId val="524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4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31332"/>
        <c:axId val="75622948"/>
      </c:barChart>
      <c:catAx>
        <c:axId val="35231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2948"/>
        <c:auto val="1"/>
        <c:lblAlgn val="ctr"/>
        <c:lblOffset val="100"/>
        <c:noMultiLvlLbl val="0"/>
      </c:catAx>
      <c:valAx>
        <c:axId val="75622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1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3954"/>
        <c:axId val="55058142"/>
      </c:barChart>
      <c:catAx>
        <c:axId val="4073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8142"/>
        <c:auto val="1"/>
        <c:lblAlgn val="ctr"/>
        <c:lblOffset val="100"/>
        <c:noMultiLvlLbl val="0"/>
      </c:catAx>
      <c:valAx>
        <c:axId val="55058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