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297307"/>
        <c:axId val="10519165"/>
      </c:lineChart>
      <c:catAx>
        <c:axId val="85297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19165"/>
        <c:crossesAt val="0"/>
        <c:auto val="1"/>
        <c:lblAlgn val="ctr"/>
        <c:lblOffset val="100"/>
        <c:noMultiLvlLbl val="0"/>
      </c:catAx>
      <c:valAx>
        <c:axId val="105191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973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531598"/>
        <c:axId val="10080966"/>
      </c:areaChart>
      <c:catAx>
        <c:axId val="9531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80966"/>
        <c:crossesAt val="0"/>
        <c:auto val="1"/>
        <c:lblAlgn val="ctr"/>
        <c:lblOffset val="100"/>
        <c:noMultiLvlLbl val="0"/>
      </c:catAx>
      <c:valAx>
        <c:axId val="100809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15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