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7492"/>
        <c:axId val="2189004"/>
      </c:lineChart>
      <c:catAx>
        <c:axId val="5032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004"/>
        <c:crossesAt val="0"/>
        <c:auto val="1"/>
        <c:lblAlgn val="ctr"/>
        <c:lblOffset val="100"/>
        <c:noMultiLvlLbl val="0"/>
      </c:catAx>
      <c:valAx>
        <c:axId val="218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7941"/>
        <c:axId val="97064937"/>
      </c:lineChart>
      <c:catAx>
        <c:axId val="909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4937"/>
        <c:crossesAt val="0"/>
        <c:auto val="1"/>
        <c:lblAlgn val="ctr"/>
        <c:lblOffset val="100"/>
        <c:noMultiLvlLbl val="0"/>
      </c:catAx>
      <c:valAx>
        <c:axId val="9706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296025"/>
        <c:axId val="84063477"/>
      </c:barChart>
      <c:catAx>
        <c:axId val="372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3477"/>
        <c:crossesAt val="0"/>
        <c:auto val="1"/>
        <c:lblAlgn val="ctr"/>
        <c:lblOffset val="100"/>
        <c:noMultiLvlLbl val="0"/>
      </c:catAx>
      <c:valAx>
        <c:axId val="8406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593855"/>
        <c:axId val="31394773"/>
        <c:axId val="71362517"/>
      </c:bar3DChart>
      <c:catAx>
        <c:axId val="545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4773"/>
        <c:crossesAt val="0"/>
        <c:auto val="1"/>
        <c:lblAlgn val="ctr"/>
        <c:lblOffset val="100"/>
        <c:noMultiLvlLbl val="0"/>
      </c:catAx>
      <c:valAx>
        <c:axId val="3139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93855"/>
        <c:crossesAt val="1"/>
        <c:crossBetween val="midCat"/>
      </c:valAx>
      <c:serAx>
        <c:axId val="7136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47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830736"/>
        <c:axId val="37779182"/>
      </c:scatterChart>
      <c:valAx>
        <c:axId val="1983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9182"/>
        <c:crossesAt val="0"/>
        <c:crossBetween val="midCat"/>
      </c:valAx>
      <c:valAx>
        <c:axId val="3777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0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99946"/>
        <c:axId val="40024220"/>
      </c:scatterChart>
      <c:valAx>
        <c:axId val="18699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4220"/>
        <c:crossesAt val="0"/>
        <c:crossBetween val="midCat"/>
        <c:majorUnit val="30"/>
        <c:minorUnit val="30"/>
      </c:valAx>
      <c:valAx>
        <c:axId val="40024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9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51677"/>
        <c:axId val="88360147"/>
      </c:scatterChart>
      <c:valAx>
        <c:axId val="926516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0147"/>
        <c:crossesAt val="0"/>
        <c:crossBetween val="midCat"/>
        <c:majorUnit val="30"/>
        <c:minorUnit val="30"/>
      </c:valAx>
      <c:valAx>
        <c:axId val="88360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16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