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969849"/>
        <c:axId val="14787230"/>
      </c:scatterChart>
      <c:valAx>
        <c:axId val="2996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30"/>
        <c:crossesAt val="0"/>
        <c:crossBetween val="midCat"/>
      </c:valAx>
      <c:valAx>
        <c:axId val="147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13588"/>
        <c:axId val="41832009"/>
      </c:barChart>
      <c:catAx>
        <c:axId val="14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09"/>
        <c:crossesAt val="0"/>
        <c:auto val="1"/>
        <c:lblAlgn val="ctr"/>
        <c:lblOffset val="100"/>
        <c:noMultiLvlLbl val="0"/>
      </c:catAx>
      <c:valAx>
        <c:axId val="418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90493"/>
        <c:axId val="35376929"/>
      </c:barChart>
      <c:catAx>
        <c:axId val="960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29"/>
        <c:crossesAt val="0"/>
        <c:auto val="1"/>
        <c:lblAlgn val="ctr"/>
        <c:lblOffset val="100"/>
        <c:noMultiLvlLbl val="0"/>
      </c:catAx>
      <c:valAx>
        <c:axId val="353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49852"/>
        <c:axId val="29542217"/>
      </c:barChart>
      <c:catAx>
        <c:axId val="736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17"/>
        <c:crossesAt val="0"/>
        <c:auto val="1"/>
        <c:lblAlgn val="ctr"/>
        <c:lblOffset val="100"/>
        <c:noMultiLvlLbl val="0"/>
      </c:catAx>
      <c:valAx>
        <c:axId val="295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627360"/>
        <c:axId val="97414796"/>
      </c:areaChart>
      <c:catAx>
        <c:axId val="376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796"/>
        <c:crossesAt val="0"/>
        <c:auto val="1"/>
        <c:lblAlgn val="ctr"/>
        <c:lblOffset val="100"/>
        <c:noMultiLvlLbl val="0"/>
      </c:catAx>
      <c:valAx>
        <c:axId val="974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28313"/>
        <c:axId val="58840256"/>
      </c:areaChart>
      <c:catAx>
        <c:axId val="2732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56"/>
        <c:crossesAt val="0"/>
        <c:auto val="1"/>
        <c:lblAlgn val="ctr"/>
        <c:lblOffset val="100"/>
        <c:noMultiLvlLbl val="0"/>
      </c:catAx>
      <c:valAx>
        <c:axId val="588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763"/>
        <c:axId val="78382721"/>
      </c:areaChart>
      <c:catAx>
        <c:axId val="5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721"/>
        <c:crossesAt val="0"/>
        <c:auto val="1"/>
        <c:lblAlgn val="ctr"/>
        <c:lblOffset val="100"/>
        <c:noMultiLvlLbl val="0"/>
      </c:catAx>
      <c:valAx>
        <c:axId val="783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0541"/>
        <c:axId val="31856414"/>
      </c:lineChart>
      <c:catAx>
        <c:axId val="4860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14"/>
        <c:crossesAt val="0"/>
        <c:auto val="1"/>
        <c:lblAlgn val="ctr"/>
        <c:lblOffset val="100"/>
        <c:noMultiLvlLbl val="0"/>
      </c:catAx>
      <c:valAx>
        <c:axId val="318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4710"/>
        <c:axId val="28382716"/>
      </c:lineChart>
      <c:catAx>
        <c:axId val="222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16"/>
        <c:crossesAt val="0"/>
        <c:auto val="1"/>
        <c:lblAlgn val="ctr"/>
        <c:lblOffset val="100"/>
        <c:noMultiLvlLbl val="0"/>
      </c:catAx>
      <c:valAx>
        <c:axId val="283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2650"/>
        <c:axId val="95479649"/>
      </c:lineChart>
      <c:catAx>
        <c:axId val="666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649"/>
        <c:crossesAt val="0"/>
        <c:auto val="1"/>
        <c:lblAlgn val="ctr"/>
        <c:lblOffset val="100"/>
        <c:noMultiLvlLbl val="0"/>
      </c:catAx>
      <c:valAx>
        <c:axId val="954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41099"/>
        <c:axId val="12110191"/>
      </c:scatterChart>
      <c:valAx>
        <c:axId val="72441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191"/>
        <c:crossesAt val="0"/>
        <c:crossBetween val="midCat"/>
      </c:valAx>
      <c:valAx>
        <c:axId val="12110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41797"/>
        <c:axId val="24901190"/>
      </c:radarChart>
      <c:catAx>
        <c:axId val="51441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190"/>
        <c:crossesAt val="0"/>
        <c:auto val="1"/>
        <c:lblAlgn val="ctr"/>
        <c:lblOffset val="100"/>
        <c:noMultiLvlLbl val="0"/>
      </c:catAx>
      <c:valAx>
        <c:axId val="24901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92719"/>
        <c:axId val="80497017"/>
      </c:radarChart>
      <c:catAx>
        <c:axId val="17292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17"/>
        <c:crossesAt val="0"/>
        <c:auto val="1"/>
        <c:lblAlgn val="ctr"/>
        <c:lblOffset val="100"/>
        <c:noMultiLvlLbl val="0"/>
      </c:catAx>
      <c:valAx>
        <c:axId val="8049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97060"/>
        <c:axId val="66358927"/>
      </c:radarChart>
      <c:catAx>
        <c:axId val="94797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27"/>
        <c:crossesAt val="0"/>
        <c:auto val="1"/>
        <c:lblAlgn val="ctr"/>
        <c:lblOffset val="100"/>
        <c:noMultiLvlLbl val="0"/>
      </c:catAx>
      <c:valAx>
        <c:axId val="66358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237"/>
        <c:axId val="42038884"/>
      </c:lineChart>
      <c:catAx>
        <c:axId val="81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84"/>
        <c:crossesAt val="0"/>
        <c:auto val="1"/>
        <c:lblAlgn val="ctr"/>
        <c:lblOffset val="100"/>
        <c:noMultiLvlLbl val="0"/>
      </c:catAx>
      <c:valAx>
        <c:axId val="4203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10032"/>
        <c:axId val="14123792"/>
      </c:bubbleChart>
      <c:valAx>
        <c:axId val="8991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92"/>
        <c:crossesAt val="0"/>
        <c:crossBetween val="midCat"/>
      </c:valAx>
      <c:valAx>
        <c:axId val="141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6099"/>
        <c:axId val="43137819"/>
      </c:lineChart>
      <c:catAx>
        <c:axId val="5813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819"/>
        <c:crossesAt val="0"/>
        <c:auto val="1"/>
        <c:lblAlgn val="ctr"/>
        <c:lblOffset val="100"/>
        <c:noMultiLvlLbl val="0"/>
      </c:catAx>
      <c:valAx>
        <c:axId val="43137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4215"/>
        <c:axId val="50628130"/>
      </c:lineChart>
      <c:catAx>
        <c:axId val="6798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30"/>
        <c:crossesAt val="0"/>
        <c:auto val="1"/>
        <c:lblAlgn val="ctr"/>
        <c:lblOffset val="100"/>
        <c:noMultiLvlLbl val="0"/>
      </c:catAx>
      <c:valAx>
        <c:axId val="50628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6377"/>
        <c:axId val="32396842"/>
      </c:lineChart>
      <c:catAx>
        <c:axId val="166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42"/>
        <c:crossesAt val="0"/>
        <c:auto val="1"/>
        <c:lblAlgn val="ctr"/>
        <c:lblOffset val="100"/>
        <c:noMultiLvlLbl val="0"/>
      </c:catAx>
      <c:valAx>
        <c:axId val="323968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752"/>
        <c:axId val="30805059"/>
      </c:lineChart>
      <c:catAx>
        <c:axId val="71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59"/>
        <c:crossesAt val="0"/>
        <c:auto val="1"/>
        <c:lblAlgn val="ctr"/>
        <c:lblOffset val="100"/>
        <c:noMultiLvlLbl val="0"/>
      </c:catAx>
      <c:valAx>
        <c:axId val="3080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660"/>
        <c:axId val="98726701"/>
      </c:lineChart>
      <c:catAx>
        <c:axId val="118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01"/>
        <c:crossesAt val="0"/>
        <c:auto val="1"/>
        <c:lblAlgn val="ctr"/>
        <c:lblOffset val="100"/>
        <c:noMultiLvlLbl val="0"/>
      </c:catAx>
      <c:valAx>
        <c:axId val="9872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521"/>
        <c:axId val="31136067"/>
      </c:lineChart>
      <c:catAx>
        <c:axId val="23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67"/>
        <c:crossesAt val="0"/>
        <c:auto val="1"/>
        <c:lblAlgn val="ctr"/>
        <c:lblOffset val="100"/>
        <c:noMultiLvlLbl val="0"/>
      </c:catAx>
      <c:valAx>
        <c:axId val="3113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0066"/>
        <c:axId val="83628334"/>
      </c:lineChart>
      <c:catAx>
        <c:axId val="1798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334"/>
        <c:crossesAt val="0"/>
        <c:auto val="1"/>
        <c:lblAlgn val="ctr"/>
        <c:lblOffset val="100"/>
        <c:noMultiLvlLbl val="0"/>
      </c:catAx>
      <c:valAx>
        <c:axId val="8362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0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2920"/>
        <c:axId val="52495003"/>
      </c:lineChart>
      <c:catAx>
        <c:axId val="120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03"/>
        <c:crossesAt val="0"/>
        <c:auto val="1"/>
        <c:lblAlgn val="ctr"/>
        <c:lblOffset val="100"/>
        <c:noMultiLvlLbl val="0"/>
      </c:catAx>
      <c:valAx>
        <c:axId val="52495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37037"/>
        <c:axId val="27840657"/>
      </c:barChart>
      <c:catAx>
        <c:axId val="715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57"/>
        <c:auto val="1"/>
        <c:lblAlgn val="ctr"/>
        <c:lblOffset val="100"/>
        <c:noMultiLvlLbl val="0"/>
      </c:catAx>
      <c:valAx>
        <c:axId val="2784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00165"/>
        <c:axId val="45776509"/>
      </c:bubbleChart>
      <c:valAx>
        <c:axId val="916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09"/>
        <c:crossesAt val="0"/>
        <c:crossBetween val="midCat"/>
      </c:valAx>
      <c:valAx>
        <c:axId val="457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55191"/>
        <c:axId val="13052635"/>
      </c:areaChart>
      <c:catAx>
        <c:axId val="944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35"/>
        <c:auto val="1"/>
        <c:lblAlgn val="ctr"/>
        <c:lblOffset val="100"/>
        <c:noMultiLvlLbl val="0"/>
      </c:catAx>
      <c:valAx>
        <c:axId val="13052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83805"/>
        <c:axId val="20527805"/>
      </c:radarChart>
      <c:catAx>
        <c:axId val="43483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7805"/>
        <c:auto val="1"/>
        <c:lblAlgn val="ctr"/>
        <c:lblOffset val="100"/>
        <c:noMultiLvlLbl val="0"/>
      </c:catAx>
      <c:valAx>
        <c:axId val="20527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8614"/>
        <c:axId val="99356485"/>
      </c:lineChart>
      <c:catAx>
        <c:axId val="159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485"/>
        <c:auto val="1"/>
        <c:lblAlgn val="ctr"/>
        <c:lblOffset val="100"/>
        <c:noMultiLvlLbl val="0"/>
      </c:catAx>
      <c:valAx>
        <c:axId val="99356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618421"/>
        <c:axId val="39159375"/>
      </c:bubbleChart>
      <c:valAx>
        <c:axId val="786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75"/>
        <c:crossesAt val="0"/>
        <c:crossBetween val="midCat"/>
      </c:valAx>
      <c:valAx>
        <c:axId val="391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551691"/>
        <c:axId val="52491979"/>
      </c:scatterChart>
      <c:valAx>
        <c:axId val="815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79"/>
        <c:crossesAt val="0"/>
        <c:crossBetween val="midCat"/>
      </c:valAx>
      <c:valAx>
        <c:axId val="52491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753"/>
        <c:axId val="2838830"/>
      </c:lineChart>
      <c:catAx>
        <c:axId val="42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30"/>
        <c:crossesAt val="0"/>
        <c:auto val="1"/>
        <c:lblAlgn val="ctr"/>
        <c:lblOffset val="100"/>
        <c:noMultiLvlLbl val="0"/>
      </c:catAx>
      <c:valAx>
        <c:axId val="283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583491"/>
        <c:axId val="75180696"/>
      </c:barChart>
      <c:catAx>
        <c:axId val="145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96"/>
        <c:crossesAt val="0"/>
        <c:auto val="1"/>
        <c:lblAlgn val="ctr"/>
        <c:lblOffset val="100"/>
        <c:noMultiLvlLbl val="0"/>
      </c:catAx>
      <c:valAx>
        <c:axId val="75180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668362"/>
        <c:axId val="90545718"/>
      </c:areaChart>
      <c:catAx>
        <c:axId val="8466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718"/>
        <c:crossesAt val="0"/>
        <c:auto val="1"/>
        <c:lblAlgn val="ctr"/>
        <c:lblOffset val="100"/>
        <c:noMultiLvlLbl val="0"/>
      </c:catAx>
      <c:valAx>
        <c:axId val="90545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02573"/>
        <c:axId val="98296380"/>
      </c:barChart>
      <c:catAx>
        <c:axId val="202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380"/>
        <c:crossesAt val="0"/>
        <c:auto val="1"/>
        <c:lblAlgn val="ctr"/>
        <c:lblOffset val="100"/>
        <c:noMultiLvlLbl val="0"/>
      </c:catAx>
      <c:valAx>
        <c:axId val="982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5365"/>
        <c:axId val="16697500"/>
      </c:bubbleChart>
      <c:valAx>
        <c:axId val="76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500"/>
        <c:crossesAt val="0"/>
        <c:crossBetween val="midCat"/>
      </c:valAx>
      <c:valAx>
        <c:axId val="166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66586"/>
        <c:axId val="64722991"/>
      </c:bubbleChart>
      <c:valAx>
        <c:axId val="8666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91"/>
        <c:crossesAt val="0"/>
        <c:crossBetween val="midCat"/>
      </c:valAx>
      <c:valAx>
        <c:axId val="647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02394"/>
        <c:axId val="44860244"/>
      </c:barChart>
      <c:catAx>
        <c:axId val="545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244"/>
        <c:crossesAt val="0"/>
        <c:auto val="1"/>
        <c:lblAlgn val="ctr"/>
        <c:lblOffset val="100"/>
        <c:noMultiLvlLbl val="0"/>
      </c:catAx>
      <c:valAx>
        <c:axId val="448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81900"/>
        <c:axId val="12752754"/>
      </c:barChart>
      <c:catAx>
        <c:axId val="51881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54"/>
        <c:crossesAt val="0"/>
        <c:auto val="1"/>
        <c:lblAlgn val="ctr"/>
        <c:lblOffset val="100"/>
        <c:noMultiLvlLbl val="0"/>
      </c:catAx>
      <c:valAx>
        <c:axId val="127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68550"/>
        <c:axId val="14843149"/>
      </c:barChart>
      <c:catAx>
        <c:axId val="495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149"/>
        <c:crossesAt val="0"/>
        <c:auto val="1"/>
        <c:lblAlgn val="ctr"/>
        <c:lblOffset val="100"/>
        <c:noMultiLvlLbl val="0"/>
      </c:catAx>
      <c:valAx>
        <c:axId val="148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