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9174449"/>
        <c:axId val="35606454"/>
      </c:scatterChart>
      <c:valAx>
        <c:axId val="99174449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454"/>
        <c:crossesAt val="0"/>
        <c:crossBetween val="midCat"/>
        <c:majorUnit val="45"/>
        <c:minorUnit val="15"/>
      </c:valAx>
      <c:valAx>
        <c:axId val="3560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44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1284710"/>
        <c:axId val="1594091"/>
      </c:scatterChart>
      <c:valAx>
        <c:axId val="2128471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91"/>
        <c:crossesAt val="0"/>
        <c:crossBetween val="midCat"/>
        <c:majorUnit val="15"/>
        <c:minorUnit val="5"/>
      </c:valAx>
      <c:valAx>
        <c:axId val="159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71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9283056"/>
        <c:axId val="39269019"/>
      </c:scatterChart>
      <c:valAx>
        <c:axId val="59283056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019"/>
        <c:crossesAt val="0"/>
        <c:crossBetween val="midCat"/>
        <c:majorUnit val="4"/>
        <c:minorUnit val="1"/>
      </c:valAx>
      <c:valAx>
        <c:axId val="3926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05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58786043"/>
        <c:axId val="70534351"/>
      </c:scatterChart>
      <c:valAx>
        <c:axId val="58786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351"/>
        <c:crossesAt val="0"/>
        <c:crossBetween val="midCat"/>
      </c:valAx>
      <c:valAx>
        <c:axId val="70534351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04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67128813"/>
        <c:axId val="63588240"/>
      </c:scatterChart>
      <c:valAx>
        <c:axId val="67128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240"/>
        <c:crossesAt val="0"/>
        <c:crossBetween val="midCat"/>
      </c:valAx>
      <c:valAx>
        <c:axId val="6358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81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