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8911394"/>
        <c:axId val="244058"/>
      </c:scatterChart>
      <c:valAx>
        <c:axId val="6891139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8"/>
        <c:crossesAt val="0"/>
        <c:crossBetween val="midCat"/>
        <c:majorUnit val="45"/>
        <c:minorUnit val="15"/>
      </c:valAx>
      <c:valAx>
        <c:axId val="24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39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0369936"/>
        <c:axId val="52871277"/>
      </c:scatterChart>
      <c:valAx>
        <c:axId val="6036993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277"/>
        <c:crossesAt val="0"/>
        <c:crossBetween val="midCat"/>
        <c:majorUnit val="15"/>
        <c:minorUnit val="5"/>
      </c:valAx>
      <c:valAx>
        <c:axId val="5287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93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2132650"/>
        <c:axId val="59257002"/>
      </c:scatterChart>
      <c:valAx>
        <c:axId val="42132650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002"/>
        <c:crossesAt val="0"/>
        <c:crossBetween val="midCat"/>
        <c:majorUnit val="4"/>
        <c:minorUnit val="1"/>
      </c:valAx>
      <c:valAx>
        <c:axId val="5925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65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4443789"/>
        <c:axId val="39178804"/>
      </c:scatterChart>
      <c:valAx>
        <c:axId val="34443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804"/>
        <c:crossesAt val="0"/>
        <c:crossBetween val="midCat"/>
      </c:valAx>
      <c:valAx>
        <c:axId val="3917880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78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65984640"/>
        <c:axId val="95306127"/>
      </c:scatterChart>
      <c:valAx>
        <c:axId val="6598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127"/>
        <c:crossesAt val="0"/>
        <c:crossBetween val="midCat"/>
      </c:valAx>
      <c:valAx>
        <c:axId val="9530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64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