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51800"/>
        <c:axId val="96998829"/>
      </c:scatterChart>
      <c:valAx>
        <c:axId val="24518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8829"/>
        <c:crossesAt val="0"/>
        <c:crossBetween val="midCat"/>
      </c:valAx>
      <c:valAx>
        <c:axId val="969988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8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026743"/>
        <c:axId val="24888467"/>
      </c:scatterChart>
      <c:valAx>
        <c:axId val="440267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8467"/>
        <c:crossesAt val="0"/>
        <c:crossBetween val="midCat"/>
      </c:valAx>
      <c:valAx>
        <c:axId val="248884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67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108051"/>
        <c:axId val="37545131"/>
      </c:scatterChart>
      <c:valAx>
        <c:axId val="421080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5131"/>
        <c:crossesAt val="0"/>
        <c:crossBetween val="midCat"/>
      </c:valAx>
      <c:valAx>
        <c:axId val="375451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80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335842"/>
        <c:axId val="10024536"/>
      </c:scatterChart>
      <c:valAx>
        <c:axId val="273358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4536"/>
        <c:crossesAt val="0"/>
        <c:crossBetween val="midCat"/>
      </c:valAx>
      <c:valAx>
        <c:axId val="100245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58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