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8856"/>
        <c:axId val="11886856"/>
      </c:barChart>
      <c:catAx>
        <c:axId val="651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56"/>
        <c:auto val="1"/>
        <c:lblAlgn val="ctr"/>
        <c:lblOffset val="100"/>
        <c:noMultiLvlLbl val="0"/>
      </c:catAx>
      <c:valAx>
        <c:axId val="118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98299"/>
        <c:axId val="22633726"/>
      </c:barChart>
      <c:catAx>
        <c:axId val="313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726"/>
        <c:auto val="1"/>
        <c:lblAlgn val="ctr"/>
        <c:lblOffset val="100"/>
        <c:noMultiLvlLbl val="0"/>
      </c:catAx>
      <c:valAx>
        <c:axId val="226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1408"/>
        <c:axId val="57816138"/>
      </c:barChart>
      <c:catAx>
        <c:axId val="824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38"/>
        <c:auto val="1"/>
        <c:lblAlgn val="ctr"/>
        <c:lblOffset val="100"/>
        <c:noMultiLvlLbl val="0"/>
      </c:catAx>
      <c:valAx>
        <c:axId val="578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68200"/>
        <c:axId val="22216959"/>
      </c:barChart>
      <c:catAx>
        <c:axId val="506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59"/>
        <c:auto val="1"/>
        <c:lblAlgn val="ctr"/>
        <c:lblOffset val="100"/>
        <c:noMultiLvlLbl val="0"/>
      </c:catAx>
      <c:valAx>
        <c:axId val="222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9467"/>
        <c:axId val="77439266"/>
      </c:barChart>
      <c:catAx>
        <c:axId val="566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66"/>
        <c:auto val="1"/>
        <c:lblAlgn val="ctr"/>
        <c:lblOffset val="100"/>
        <c:noMultiLvlLbl val="0"/>
      </c:catAx>
      <c:valAx>
        <c:axId val="774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7619"/>
        <c:axId val="23108612"/>
      </c:barChart>
      <c:catAx>
        <c:axId val="819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612"/>
        <c:auto val="1"/>
        <c:lblAlgn val="ctr"/>
        <c:lblOffset val="100"/>
        <c:noMultiLvlLbl val="0"/>
      </c:catAx>
      <c:valAx>
        <c:axId val="231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2896"/>
        <c:axId val="36557941"/>
      </c:barChart>
      <c:catAx>
        <c:axId val="967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941"/>
        <c:auto val="1"/>
        <c:lblAlgn val="ctr"/>
        <c:lblOffset val="100"/>
        <c:noMultiLvlLbl val="0"/>
      </c:catAx>
      <c:valAx>
        <c:axId val="365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14077"/>
        <c:axId val="87767020"/>
      </c:barChart>
      <c:catAx>
        <c:axId val="535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020"/>
        <c:auto val="1"/>
        <c:lblAlgn val="ctr"/>
        <c:lblOffset val="100"/>
        <c:noMultiLvlLbl val="0"/>
      </c:catAx>
      <c:valAx>
        <c:axId val="877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28971"/>
        <c:axId val="30187621"/>
      </c:barChart>
      <c:catAx>
        <c:axId val="637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21"/>
        <c:auto val="1"/>
        <c:lblAlgn val="ctr"/>
        <c:lblOffset val="100"/>
        <c:noMultiLvlLbl val="0"/>
      </c:catAx>
      <c:valAx>
        <c:axId val="301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9770"/>
        <c:axId val="54701365"/>
      </c:barChart>
      <c:catAx>
        <c:axId val="6245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365"/>
        <c:auto val="1"/>
        <c:lblAlgn val="ctr"/>
        <c:lblOffset val="100"/>
        <c:noMultiLvlLbl val="0"/>
      </c:catAx>
      <c:valAx>
        <c:axId val="547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1834"/>
        <c:axId val="70035087"/>
      </c:barChart>
      <c:catAx>
        <c:axId val="904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087"/>
        <c:auto val="1"/>
        <c:lblAlgn val="ctr"/>
        <c:lblOffset val="100"/>
        <c:noMultiLvlLbl val="0"/>
      </c:catAx>
      <c:valAx>
        <c:axId val="700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16960"/>
        <c:axId val="90044604"/>
      </c:barChart>
      <c:catAx>
        <c:axId val="259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604"/>
        <c:auto val="1"/>
        <c:lblAlgn val="ctr"/>
        <c:lblOffset val="100"/>
        <c:noMultiLvlLbl val="0"/>
      </c:catAx>
      <c:valAx>
        <c:axId val="900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01080"/>
        <c:axId val="87503288"/>
      </c:barChart>
      <c:catAx>
        <c:axId val="436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88"/>
        <c:auto val="1"/>
        <c:lblAlgn val="ctr"/>
        <c:lblOffset val="100"/>
        <c:noMultiLvlLbl val="0"/>
      </c:catAx>
      <c:valAx>
        <c:axId val="875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9642"/>
        <c:axId val="86389484"/>
      </c:barChart>
      <c:catAx>
        <c:axId val="383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84"/>
        <c:auto val="1"/>
        <c:lblAlgn val="ctr"/>
        <c:lblOffset val="100"/>
        <c:noMultiLvlLbl val="0"/>
      </c:catAx>
      <c:valAx>
        <c:axId val="863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99143"/>
        <c:axId val="7275581"/>
      </c:barChart>
      <c:catAx>
        <c:axId val="745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1"/>
        <c:auto val="1"/>
        <c:lblAlgn val="ctr"/>
        <c:lblOffset val="100"/>
        <c:noMultiLvlLbl val="0"/>
      </c:catAx>
      <c:valAx>
        <c:axId val="72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95813"/>
        <c:axId val="20071839"/>
      </c:barChart>
      <c:catAx>
        <c:axId val="178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39"/>
        <c:auto val="1"/>
        <c:lblAlgn val="ctr"/>
        <c:lblOffset val="100"/>
        <c:noMultiLvlLbl val="0"/>
      </c:catAx>
      <c:valAx>
        <c:axId val="200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4618"/>
        <c:axId val="65984148"/>
      </c:barChart>
      <c:catAx>
        <c:axId val="520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148"/>
        <c:auto val="1"/>
        <c:lblAlgn val="ctr"/>
        <c:lblOffset val="100"/>
        <c:noMultiLvlLbl val="0"/>
      </c:catAx>
      <c:valAx>
        <c:axId val="659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5746"/>
        <c:axId val="88245484"/>
      </c:barChart>
      <c:catAx>
        <c:axId val="366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84"/>
        <c:auto val="1"/>
        <c:lblAlgn val="ctr"/>
        <c:lblOffset val="100"/>
        <c:noMultiLvlLbl val="0"/>
      </c:catAx>
      <c:valAx>
        <c:axId val="882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