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83119"/>
        <c:axId val="11541141"/>
      </c:scatterChart>
      <c:valAx>
        <c:axId val="62583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141"/>
        <c:crossesAt val="0"/>
        <c:crossBetween val="midCat"/>
      </c:valAx>
      <c:valAx>
        <c:axId val="11541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38246"/>
        <c:axId val="75319542"/>
      </c:scatterChart>
      <c:valAx>
        <c:axId val="78338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542"/>
        <c:crossesAt val="0"/>
        <c:crossBetween val="midCat"/>
      </c:valAx>
      <c:valAx>
        <c:axId val="75319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7399"/>
        <c:axId val="34824447"/>
      </c:scatterChart>
      <c:valAx>
        <c:axId val="4657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447"/>
        <c:crossesAt val="0"/>
        <c:crossBetween val="midCat"/>
      </c:valAx>
      <c:valAx>
        <c:axId val="34824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80979"/>
        <c:axId val="47641213"/>
      </c:scatterChart>
      <c:valAx>
        <c:axId val="68380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213"/>
        <c:crossesAt val="0"/>
        <c:crossBetween val="midCat"/>
      </c:valAx>
      <c:valAx>
        <c:axId val="47641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