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434"/>
        <c:axId val="33238724"/>
      </c:barChart>
      <c:catAx>
        <c:axId val="22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24"/>
        <c:auto val="1"/>
        <c:lblAlgn val="ctr"/>
        <c:lblOffset val="100"/>
        <c:noMultiLvlLbl val="0"/>
      </c:catAx>
      <c:valAx>
        <c:axId val="332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34"/>
        <c:axId val="922099"/>
      </c:barChart>
      <c:catAx>
        <c:axId val="4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"/>
        <c:auto val="1"/>
        <c:lblAlgn val="ctr"/>
        <c:lblOffset val="100"/>
        <c:noMultiLvlLbl val="0"/>
      </c:catAx>
      <c:valAx>
        <c:axId val="9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8155"/>
        <c:axId val="97551708"/>
      </c:barChart>
      <c:catAx>
        <c:axId val="349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08"/>
        <c:auto val="1"/>
        <c:lblAlgn val="ctr"/>
        <c:lblOffset val="100"/>
        <c:noMultiLvlLbl val="0"/>
      </c:catAx>
      <c:valAx>
        <c:axId val="975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93064"/>
        <c:axId val="55459318"/>
      </c:barChart>
      <c:catAx>
        <c:axId val="502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318"/>
        <c:auto val="1"/>
        <c:lblAlgn val="ctr"/>
        <c:lblOffset val="100"/>
        <c:noMultiLvlLbl val="0"/>
      </c:catAx>
      <c:valAx>
        <c:axId val="554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37119"/>
        <c:axId val="38439847"/>
      </c:barChart>
      <c:catAx>
        <c:axId val="431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47"/>
        <c:auto val="1"/>
        <c:lblAlgn val="ctr"/>
        <c:lblOffset val="100"/>
        <c:noMultiLvlLbl val="0"/>
      </c:catAx>
      <c:valAx>
        <c:axId val="384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50814"/>
        <c:axId val="36464505"/>
      </c:barChart>
      <c:catAx>
        <c:axId val="483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505"/>
        <c:auto val="1"/>
        <c:lblAlgn val="ctr"/>
        <c:lblOffset val="100"/>
        <c:noMultiLvlLbl val="0"/>
      </c:catAx>
      <c:valAx>
        <c:axId val="364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4177"/>
        <c:axId val="58410366"/>
      </c:barChart>
      <c:catAx>
        <c:axId val="480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66"/>
        <c:auto val="1"/>
        <c:lblAlgn val="ctr"/>
        <c:lblOffset val="100"/>
        <c:noMultiLvlLbl val="0"/>
      </c:catAx>
      <c:valAx>
        <c:axId val="584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0638"/>
        <c:axId val="44186731"/>
      </c:barChart>
      <c:catAx>
        <c:axId val="183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31"/>
        <c:auto val="1"/>
        <c:lblAlgn val="ctr"/>
        <c:lblOffset val="100"/>
        <c:noMultiLvlLbl val="0"/>
      </c:catAx>
      <c:valAx>
        <c:axId val="441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9796"/>
        <c:axId val="14613727"/>
      </c:barChart>
      <c:catAx>
        <c:axId val="535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27"/>
        <c:auto val="1"/>
        <c:lblAlgn val="ctr"/>
        <c:lblOffset val="100"/>
        <c:noMultiLvlLbl val="0"/>
      </c:catAx>
      <c:valAx>
        <c:axId val="146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2831"/>
        <c:axId val="53508539"/>
      </c:barChart>
      <c:catAx>
        <c:axId val="611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39"/>
        <c:auto val="1"/>
        <c:lblAlgn val="ctr"/>
        <c:lblOffset val="100"/>
        <c:noMultiLvlLbl val="0"/>
      </c:catAx>
      <c:valAx>
        <c:axId val="535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1075"/>
        <c:axId val="67296023"/>
      </c:barChart>
      <c:catAx>
        <c:axId val="573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023"/>
        <c:auto val="1"/>
        <c:lblAlgn val="ctr"/>
        <c:lblOffset val="100"/>
        <c:noMultiLvlLbl val="0"/>
      </c:catAx>
      <c:valAx>
        <c:axId val="672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7976"/>
        <c:axId val="41664904"/>
      </c:barChart>
      <c:catAx>
        <c:axId val="519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904"/>
        <c:auto val="1"/>
        <c:lblAlgn val="ctr"/>
        <c:lblOffset val="100"/>
        <c:noMultiLvlLbl val="0"/>
      </c:catAx>
      <c:valAx>
        <c:axId val="416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3341"/>
        <c:axId val="20841353"/>
      </c:barChart>
      <c:catAx>
        <c:axId val="216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353"/>
        <c:auto val="1"/>
        <c:lblAlgn val="ctr"/>
        <c:lblOffset val="100"/>
        <c:noMultiLvlLbl val="0"/>
      </c:catAx>
      <c:valAx>
        <c:axId val="208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158"/>
        <c:axId val="97676009"/>
      </c:barChart>
      <c:catAx>
        <c:axId val="44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009"/>
        <c:auto val="1"/>
        <c:lblAlgn val="ctr"/>
        <c:lblOffset val="100"/>
        <c:noMultiLvlLbl val="0"/>
      </c:catAx>
      <c:valAx>
        <c:axId val="976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119"/>
        <c:axId val="97886487"/>
      </c:barChart>
      <c:catAx>
        <c:axId val="94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87"/>
        <c:auto val="1"/>
        <c:lblAlgn val="ctr"/>
        <c:lblOffset val="100"/>
        <c:noMultiLvlLbl val="0"/>
      </c:catAx>
      <c:valAx>
        <c:axId val="978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6903"/>
        <c:axId val="17338544"/>
      </c:barChart>
      <c:catAx>
        <c:axId val="734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44"/>
        <c:auto val="1"/>
        <c:lblAlgn val="ctr"/>
        <c:lblOffset val="100"/>
        <c:noMultiLvlLbl val="0"/>
      </c:catAx>
      <c:valAx>
        <c:axId val="173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3357"/>
        <c:axId val="91671150"/>
      </c:barChart>
      <c:catAx>
        <c:axId val="193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150"/>
        <c:auto val="1"/>
        <c:lblAlgn val="ctr"/>
        <c:lblOffset val="100"/>
        <c:noMultiLvlLbl val="0"/>
      </c:catAx>
      <c:valAx>
        <c:axId val="916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1086"/>
        <c:axId val="86820515"/>
      </c:barChart>
      <c:catAx>
        <c:axId val="561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515"/>
        <c:auto val="1"/>
        <c:lblAlgn val="ctr"/>
        <c:lblOffset val="100"/>
        <c:noMultiLvlLbl val="0"/>
      </c:catAx>
      <c:valAx>
        <c:axId val="868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