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75600"/>
        <c:axId val="85447617"/>
      </c:barChart>
      <c:catAx>
        <c:axId val="2887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617"/>
        <c:auto val="1"/>
        <c:lblAlgn val="ctr"/>
        <c:lblOffset val="100"/>
        <c:noMultiLvlLbl val="0"/>
      </c:catAx>
      <c:valAx>
        <c:axId val="8544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69695"/>
        <c:axId val="96882398"/>
      </c:barChart>
      <c:catAx>
        <c:axId val="371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398"/>
        <c:auto val="1"/>
        <c:lblAlgn val="ctr"/>
        <c:lblOffset val="100"/>
        <c:noMultiLvlLbl val="0"/>
      </c:catAx>
      <c:valAx>
        <c:axId val="9688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47168"/>
        <c:axId val="53518110"/>
      </c:barChart>
      <c:catAx>
        <c:axId val="5214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110"/>
        <c:auto val="1"/>
        <c:lblAlgn val="ctr"/>
        <c:lblOffset val="100"/>
        <c:noMultiLvlLbl val="0"/>
      </c:catAx>
      <c:valAx>
        <c:axId val="5351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57634"/>
        <c:axId val="36889327"/>
      </c:barChart>
      <c:catAx>
        <c:axId val="7955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327"/>
        <c:auto val="1"/>
        <c:lblAlgn val="ctr"/>
        <c:lblOffset val="100"/>
        <c:noMultiLvlLbl val="0"/>
      </c:catAx>
      <c:valAx>
        <c:axId val="3688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59380"/>
        <c:axId val="19659117"/>
      </c:barChart>
      <c:catAx>
        <c:axId val="4335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117"/>
        <c:auto val="1"/>
        <c:lblAlgn val="ctr"/>
        <c:lblOffset val="100"/>
        <c:noMultiLvlLbl val="0"/>
      </c:catAx>
      <c:valAx>
        <c:axId val="1965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44219"/>
        <c:axId val="10749279"/>
      </c:barChart>
      <c:catAx>
        <c:axId val="7314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279"/>
        <c:auto val="1"/>
        <c:lblAlgn val="ctr"/>
        <c:lblOffset val="100"/>
        <c:noMultiLvlLbl val="0"/>
      </c:catAx>
      <c:valAx>
        <c:axId val="107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4268"/>
        <c:axId val="31638544"/>
      </c:barChart>
      <c:catAx>
        <c:axId val="363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544"/>
        <c:auto val="1"/>
        <c:lblAlgn val="ctr"/>
        <c:lblOffset val="100"/>
        <c:noMultiLvlLbl val="0"/>
      </c:catAx>
      <c:valAx>
        <c:axId val="3163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34152"/>
        <c:axId val="77352487"/>
      </c:barChart>
      <c:catAx>
        <c:axId val="5723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487"/>
        <c:auto val="1"/>
        <c:lblAlgn val="ctr"/>
        <c:lblOffset val="100"/>
        <c:noMultiLvlLbl val="0"/>
      </c:catAx>
      <c:valAx>
        <c:axId val="773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93755"/>
        <c:axId val="11234313"/>
      </c:barChart>
      <c:catAx>
        <c:axId val="5169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313"/>
        <c:auto val="1"/>
        <c:lblAlgn val="ctr"/>
        <c:lblOffset val="100"/>
        <c:noMultiLvlLbl val="0"/>
      </c:catAx>
      <c:valAx>
        <c:axId val="1123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55445"/>
        <c:axId val="82347177"/>
      </c:barChart>
      <c:catAx>
        <c:axId val="1065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177"/>
        <c:auto val="1"/>
        <c:lblAlgn val="ctr"/>
        <c:lblOffset val="100"/>
        <c:noMultiLvlLbl val="0"/>
      </c:catAx>
      <c:valAx>
        <c:axId val="823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34728"/>
        <c:axId val="93836208"/>
      </c:barChart>
      <c:catAx>
        <c:axId val="2663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208"/>
        <c:auto val="1"/>
        <c:lblAlgn val="ctr"/>
        <c:lblOffset val="100"/>
        <c:noMultiLvlLbl val="0"/>
      </c:catAx>
      <c:valAx>
        <c:axId val="9383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53501"/>
        <c:axId val="84210562"/>
      </c:barChart>
      <c:catAx>
        <c:axId val="4095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562"/>
        <c:auto val="1"/>
        <c:lblAlgn val="ctr"/>
        <c:lblOffset val="100"/>
        <c:noMultiLvlLbl val="0"/>
      </c:catAx>
      <c:valAx>
        <c:axId val="8421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11239"/>
        <c:axId val="7726900"/>
      </c:barChart>
      <c:catAx>
        <c:axId val="5771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00"/>
        <c:auto val="1"/>
        <c:lblAlgn val="ctr"/>
        <c:lblOffset val="100"/>
        <c:noMultiLvlLbl val="0"/>
      </c:catAx>
      <c:valAx>
        <c:axId val="772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33504"/>
        <c:axId val="67998271"/>
      </c:barChart>
      <c:catAx>
        <c:axId val="8743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271"/>
        <c:auto val="1"/>
        <c:lblAlgn val="ctr"/>
        <c:lblOffset val="100"/>
        <c:noMultiLvlLbl val="0"/>
      </c:catAx>
      <c:valAx>
        <c:axId val="6799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12267"/>
        <c:axId val="70282680"/>
      </c:barChart>
      <c:catAx>
        <c:axId val="6721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680"/>
        <c:auto val="1"/>
        <c:lblAlgn val="ctr"/>
        <c:lblOffset val="100"/>
        <c:noMultiLvlLbl val="0"/>
      </c:catAx>
      <c:valAx>
        <c:axId val="7028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01436"/>
        <c:axId val="5770175"/>
      </c:barChart>
      <c:catAx>
        <c:axId val="8960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75"/>
        <c:auto val="1"/>
        <c:lblAlgn val="ctr"/>
        <c:lblOffset val="100"/>
        <c:noMultiLvlLbl val="0"/>
      </c:catAx>
      <c:valAx>
        <c:axId val="577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67167"/>
        <c:axId val="58095279"/>
      </c:barChart>
      <c:catAx>
        <c:axId val="7856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279"/>
        <c:auto val="1"/>
        <c:lblAlgn val="ctr"/>
        <c:lblOffset val="100"/>
        <c:noMultiLvlLbl val="0"/>
      </c:catAx>
      <c:valAx>
        <c:axId val="5809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8491"/>
        <c:axId val="22592686"/>
      </c:barChart>
      <c:catAx>
        <c:axId val="989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686"/>
        <c:auto val="1"/>
        <c:lblAlgn val="ctr"/>
        <c:lblOffset val="100"/>
        <c:noMultiLvlLbl val="0"/>
      </c:catAx>
      <c:valAx>
        <c:axId val="2259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