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875669"/>
        <c:axId val="19947013"/>
      </c:scatterChart>
      <c:valAx>
        <c:axId val="998756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47013"/>
        <c:crossesAt val="0"/>
        <c:crossBetween val="midCat"/>
      </c:valAx>
      <c:valAx>
        <c:axId val="199470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756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389010"/>
        <c:axId val="49416969"/>
      </c:scatterChart>
      <c:valAx>
        <c:axId val="293890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16969"/>
        <c:crossesAt val="0"/>
        <c:crossBetween val="midCat"/>
      </c:valAx>
      <c:valAx>
        <c:axId val="494169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890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842102"/>
        <c:axId val="52986298"/>
      </c:scatterChart>
      <c:valAx>
        <c:axId val="838421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86298"/>
        <c:crossesAt val="0"/>
        <c:crossBetween val="midCat"/>
      </c:valAx>
      <c:valAx>
        <c:axId val="529862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421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968142"/>
        <c:axId val="68718865"/>
      </c:scatterChart>
      <c:valAx>
        <c:axId val="889681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18865"/>
        <c:crossesAt val="0"/>
        <c:crossBetween val="midCat"/>
      </c:valAx>
      <c:valAx>
        <c:axId val="687188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681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