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01749"/>
        <c:axId val="97722562"/>
      </c:scatterChart>
      <c:valAx>
        <c:axId val="849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562"/>
        <c:crossesAt val="0"/>
        <c:crossBetween val="midCat"/>
      </c:valAx>
      <c:valAx>
        <c:axId val="9772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451"/>
        <c:axId val="44261356"/>
      </c:scatterChart>
      <c:valAx>
        <c:axId val="331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56"/>
        <c:crossesAt val="0"/>
        <c:crossBetween val="midCat"/>
      </c:valAx>
      <c:valAx>
        <c:axId val="4426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65942"/>
        <c:axId val="85411899"/>
      </c:scatterChart>
      <c:valAx>
        <c:axId val="1576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99"/>
        <c:crossesAt val="0"/>
        <c:crossBetween val="midCat"/>
      </c:valAx>
      <c:valAx>
        <c:axId val="8541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0835"/>
        <c:axId val="88393146"/>
      </c:scatterChart>
      <c:valAx>
        <c:axId val="8995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46"/>
        <c:crossesAt val="0"/>
        <c:crossBetween val="midCat"/>
      </c:valAx>
      <c:valAx>
        <c:axId val="8839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