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2757"/>
        <c:axId val="48776948"/>
      </c:barChart>
      <c:catAx>
        <c:axId val="674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948"/>
        <c:auto val="1"/>
        <c:lblAlgn val="ctr"/>
        <c:lblOffset val="100"/>
        <c:noMultiLvlLbl val="0"/>
      </c:catAx>
      <c:valAx>
        <c:axId val="487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6377"/>
        <c:axId val="5520863"/>
      </c:barChart>
      <c:catAx>
        <c:axId val="109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63"/>
        <c:auto val="1"/>
        <c:lblAlgn val="ctr"/>
        <c:lblOffset val="100"/>
        <c:noMultiLvlLbl val="0"/>
      </c:catAx>
      <c:valAx>
        <c:axId val="55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1481"/>
        <c:axId val="97898648"/>
      </c:barChart>
      <c:catAx>
        <c:axId val="639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48"/>
        <c:auto val="1"/>
        <c:lblAlgn val="ctr"/>
        <c:lblOffset val="100"/>
        <c:noMultiLvlLbl val="0"/>
      </c:catAx>
      <c:valAx>
        <c:axId val="978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2865"/>
        <c:axId val="69221237"/>
      </c:barChart>
      <c:catAx>
        <c:axId val="939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237"/>
        <c:auto val="1"/>
        <c:lblAlgn val="ctr"/>
        <c:lblOffset val="100"/>
        <c:noMultiLvlLbl val="0"/>
      </c:catAx>
      <c:valAx>
        <c:axId val="692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8706"/>
        <c:axId val="60676561"/>
      </c:barChart>
      <c:catAx>
        <c:axId val="613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61"/>
        <c:auto val="1"/>
        <c:lblAlgn val="ctr"/>
        <c:lblOffset val="100"/>
        <c:noMultiLvlLbl val="0"/>
      </c:catAx>
      <c:valAx>
        <c:axId val="606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17063"/>
        <c:axId val="39048867"/>
      </c:barChart>
      <c:catAx>
        <c:axId val="843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67"/>
        <c:auto val="1"/>
        <c:lblAlgn val="ctr"/>
        <c:lblOffset val="100"/>
        <c:noMultiLvlLbl val="0"/>
      </c:catAx>
      <c:valAx>
        <c:axId val="390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9884"/>
        <c:axId val="61046510"/>
      </c:barChart>
      <c:catAx>
        <c:axId val="618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510"/>
        <c:auto val="1"/>
        <c:lblAlgn val="ctr"/>
        <c:lblOffset val="100"/>
        <c:noMultiLvlLbl val="0"/>
      </c:catAx>
      <c:valAx>
        <c:axId val="610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21906"/>
        <c:axId val="84204479"/>
      </c:barChart>
      <c:catAx>
        <c:axId val="881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479"/>
        <c:auto val="1"/>
        <c:lblAlgn val="ctr"/>
        <c:lblOffset val="100"/>
        <c:noMultiLvlLbl val="0"/>
      </c:catAx>
      <c:valAx>
        <c:axId val="842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99869"/>
        <c:axId val="27445066"/>
      </c:barChart>
      <c:catAx>
        <c:axId val="814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066"/>
        <c:auto val="1"/>
        <c:lblAlgn val="ctr"/>
        <c:lblOffset val="100"/>
        <c:noMultiLvlLbl val="0"/>
      </c:catAx>
      <c:valAx>
        <c:axId val="274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43828"/>
        <c:axId val="12551176"/>
      </c:barChart>
      <c:catAx>
        <c:axId val="313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76"/>
        <c:auto val="1"/>
        <c:lblAlgn val="ctr"/>
        <c:lblOffset val="100"/>
        <c:noMultiLvlLbl val="0"/>
      </c:catAx>
      <c:valAx>
        <c:axId val="125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40072"/>
        <c:axId val="32883276"/>
      </c:barChart>
      <c:catAx>
        <c:axId val="726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276"/>
        <c:auto val="1"/>
        <c:lblAlgn val="ctr"/>
        <c:lblOffset val="100"/>
        <c:noMultiLvlLbl val="0"/>
      </c:catAx>
      <c:valAx>
        <c:axId val="328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72"/>
        <c:axId val="66655856"/>
      </c:barChart>
      <c:catAx>
        <c:axId val="2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56"/>
        <c:auto val="1"/>
        <c:lblAlgn val="ctr"/>
        <c:lblOffset val="100"/>
        <c:noMultiLvlLbl val="0"/>
      </c:catAx>
      <c:valAx>
        <c:axId val="666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0038"/>
        <c:axId val="38901068"/>
      </c:barChart>
      <c:catAx>
        <c:axId val="886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068"/>
        <c:auto val="1"/>
        <c:lblAlgn val="ctr"/>
        <c:lblOffset val="100"/>
        <c:noMultiLvlLbl val="0"/>
      </c:catAx>
      <c:valAx>
        <c:axId val="389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6239"/>
        <c:axId val="59390583"/>
      </c:barChart>
      <c:catAx>
        <c:axId val="101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583"/>
        <c:auto val="1"/>
        <c:lblAlgn val="ctr"/>
        <c:lblOffset val="100"/>
        <c:noMultiLvlLbl val="0"/>
      </c:catAx>
      <c:valAx>
        <c:axId val="593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31349"/>
        <c:axId val="94583964"/>
      </c:barChart>
      <c:catAx>
        <c:axId val="7303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964"/>
        <c:auto val="1"/>
        <c:lblAlgn val="ctr"/>
        <c:lblOffset val="100"/>
        <c:noMultiLvlLbl val="0"/>
      </c:catAx>
      <c:valAx>
        <c:axId val="945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77711"/>
        <c:axId val="6764585"/>
      </c:barChart>
      <c:catAx>
        <c:axId val="335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5"/>
        <c:auto val="1"/>
        <c:lblAlgn val="ctr"/>
        <c:lblOffset val="100"/>
        <c:noMultiLvlLbl val="0"/>
      </c:catAx>
      <c:valAx>
        <c:axId val="67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6785"/>
        <c:axId val="25804734"/>
      </c:barChart>
      <c:catAx>
        <c:axId val="620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34"/>
        <c:auto val="1"/>
        <c:lblAlgn val="ctr"/>
        <c:lblOffset val="100"/>
        <c:noMultiLvlLbl val="0"/>
      </c:catAx>
      <c:valAx>
        <c:axId val="258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4436"/>
        <c:axId val="4417489"/>
      </c:barChart>
      <c:catAx>
        <c:axId val="728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89"/>
        <c:auto val="1"/>
        <c:lblAlgn val="ctr"/>
        <c:lblOffset val="100"/>
        <c:noMultiLvlLbl val="0"/>
      </c:catAx>
      <c:valAx>
        <c:axId val="44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