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6356"/>
        <c:axId val="65069009"/>
      </c:barChart>
      <c:catAx>
        <c:axId val="915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009"/>
        <c:auto val="1"/>
        <c:lblAlgn val="ctr"/>
        <c:lblOffset val="100"/>
        <c:noMultiLvlLbl val="0"/>
      </c:catAx>
      <c:valAx>
        <c:axId val="650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886"/>
        <c:axId val="52064235"/>
      </c:barChart>
      <c:catAx>
        <c:axId val="544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35"/>
        <c:auto val="1"/>
        <c:lblAlgn val="ctr"/>
        <c:lblOffset val="100"/>
        <c:noMultiLvlLbl val="0"/>
      </c:catAx>
      <c:valAx>
        <c:axId val="520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4403"/>
        <c:axId val="96321590"/>
      </c:barChart>
      <c:catAx>
        <c:axId val="251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90"/>
        <c:auto val="1"/>
        <c:lblAlgn val="ctr"/>
        <c:lblOffset val="100"/>
        <c:noMultiLvlLbl val="0"/>
      </c:catAx>
      <c:valAx>
        <c:axId val="963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8132"/>
        <c:axId val="958297"/>
      </c:barChart>
      <c:catAx>
        <c:axId val="329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"/>
        <c:auto val="1"/>
        <c:lblAlgn val="ctr"/>
        <c:lblOffset val="100"/>
        <c:noMultiLvlLbl val="0"/>
      </c:catAx>
      <c:valAx>
        <c:axId val="9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9772"/>
        <c:axId val="52562268"/>
      </c:barChart>
      <c:catAx>
        <c:axId val="681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268"/>
        <c:auto val="1"/>
        <c:lblAlgn val="ctr"/>
        <c:lblOffset val="100"/>
        <c:noMultiLvlLbl val="0"/>
      </c:catAx>
      <c:valAx>
        <c:axId val="525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6455"/>
        <c:axId val="25303930"/>
      </c:barChart>
      <c:catAx>
        <c:axId val="726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30"/>
        <c:auto val="1"/>
        <c:lblAlgn val="ctr"/>
        <c:lblOffset val="100"/>
        <c:noMultiLvlLbl val="0"/>
      </c:catAx>
      <c:valAx>
        <c:axId val="253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5440"/>
        <c:axId val="28167207"/>
      </c:barChart>
      <c:catAx>
        <c:axId val="195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07"/>
        <c:auto val="1"/>
        <c:lblAlgn val="ctr"/>
        <c:lblOffset val="100"/>
        <c:noMultiLvlLbl val="0"/>
      </c:catAx>
      <c:valAx>
        <c:axId val="281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9505"/>
        <c:axId val="59950132"/>
      </c:barChart>
      <c:catAx>
        <c:axId val="519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32"/>
        <c:auto val="1"/>
        <c:lblAlgn val="ctr"/>
        <c:lblOffset val="100"/>
        <c:noMultiLvlLbl val="0"/>
      </c:catAx>
      <c:valAx>
        <c:axId val="599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99979"/>
        <c:axId val="37979751"/>
      </c:barChart>
      <c:catAx>
        <c:axId val="243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51"/>
        <c:auto val="1"/>
        <c:lblAlgn val="ctr"/>
        <c:lblOffset val="100"/>
        <c:noMultiLvlLbl val="0"/>
      </c:catAx>
      <c:valAx>
        <c:axId val="379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0802"/>
        <c:axId val="48518809"/>
      </c:barChart>
      <c:catAx>
        <c:axId val="462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09"/>
        <c:auto val="1"/>
        <c:lblAlgn val="ctr"/>
        <c:lblOffset val="100"/>
        <c:noMultiLvlLbl val="0"/>
      </c:catAx>
      <c:valAx>
        <c:axId val="485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46166"/>
        <c:axId val="45268446"/>
      </c:barChart>
      <c:catAx>
        <c:axId val="582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446"/>
        <c:auto val="1"/>
        <c:lblAlgn val="ctr"/>
        <c:lblOffset val="100"/>
        <c:noMultiLvlLbl val="0"/>
      </c:catAx>
      <c:valAx>
        <c:axId val="452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2469"/>
        <c:axId val="93624955"/>
      </c:barChart>
      <c:catAx>
        <c:axId val="302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55"/>
        <c:auto val="1"/>
        <c:lblAlgn val="ctr"/>
        <c:lblOffset val="100"/>
        <c:noMultiLvlLbl val="0"/>
      </c:catAx>
      <c:valAx>
        <c:axId val="936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0651"/>
        <c:axId val="90152925"/>
      </c:barChart>
      <c:catAx>
        <c:axId val="154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25"/>
        <c:auto val="1"/>
        <c:lblAlgn val="ctr"/>
        <c:lblOffset val="100"/>
        <c:noMultiLvlLbl val="0"/>
      </c:catAx>
      <c:valAx>
        <c:axId val="901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46712"/>
        <c:axId val="53486488"/>
      </c:barChart>
      <c:catAx>
        <c:axId val="213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88"/>
        <c:auto val="1"/>
        <c:lblAlgn val="ctr"/>
        <c:lblOffset val="100"/>
        <c:noMultiLvlLbl val="0"/>
      </c:catAx>
      <c:valAx>
        <c:axId val="534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3747"/>
        <c:axId val="97025217"/>
      </c:barChart>
      <c:catAx>
        <c:axId val="428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217"/>
        <c:auto val="1"/>
        <c:lblAlgn val="ctr"/>
        <c:lblOffset val="100"/>
        <c:noMultiLvlLbl val="0"/>
      </c:catAx>
      <c:valAx>
        <c:axId val="970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34056"/>
        <c:axId val="94626447"/>
      </c:barChart>
      <c:catAx>
        <c:axId val="620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47"/>
        <c:auto val="1"/>
        <c:lblAlgn val="ctr"/>
        <c:lblOffset val="100"/>
        <c:noMultiLvlLbl val="0"/>
      </c:catAx>
      <c:valAx>
        <c:axId val="946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69520"/>
        <c:axId val="28627944"/>
      </c:barChart>
      <c:catAx>
        <c:axId val="960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44"/>
        <c:auto val="1"/>
        <c:lblAlgn val="ctr"/>
        <c:lblOffset val="100"/>
        <c:noMultiLvlLbl val="0"/>
      </c:catAx>
      <c:valAx>
        <c:axId val="286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6451"/>
        <c:axId val="63640317"/>
      </c:barChart>
      <c:catAx>
        <c:axId val="417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317"/>
        <c:auto val="1"/>
        <c:lblAlgn val="ctr"/>
        <c:lblOffset val="100"/>
        <c:noMultiLvlLbl val="0"/>
      </c:catAx>
      <c:valAx>
        <c:axId val="636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