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551"/>
        <c:axId val="94301155"/>
      </c:scatterChart>
      <c:valAx>
        <c:axId val="446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55"/>
        <c:crossesAt val="0"/>
        <c:crossBetween val="midCat"/>
      </c:valAx>
      <c:valAx>
        <c:axId val="9430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7183"/>
        <c:axId val="85066072"/>
      </c:scatterChart>
      <c:valAx>
        <c:axId val="4515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72"/>
        <c:crossesAt val="0"/>
        <c:crossBetween val="midCat"/>
      </c:valAx>
      <c:valAx>
        <c:axId val="8506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5980"/>
        <c:axId val="79333877"/>
      </c:scatterChart>
      <c:valAx>
        <c:axId val="2513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77"/>
        <c:crossesAt val="0"/>
        <c:crossBetween val="midCat"/>
      </c:valAx>
      <c:valAx>
        <c:axId val="7933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70668"/>
        <c:axId val="45902366"/>
      </c:scatterChart>
      <c:valAx>
        <c:axId val="9077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66"/>
        <c:crossesAt val="0"/>
        <c:crossBetween val="midCat"/>
      </c:valAx>
      <c:valAx>
        <c:axId val="4590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