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75759"/>
        <c:axId val="74177217"/>
      </c:scatterChart>
      <c:valAx>
        <c:axId val="2227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217"/>
        <c:crossesAt val="0"/>
        <c:crossBetween val="midCat"/>
      </c:valAx>
      <c:valAx>
        <c:axId val="7417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48487"/>
        <c:axId val="35956510"/>
      </c:scatterChart>
      <c:valAx>
        <c:axId val="6734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10"/>
        <c:crossesAt val="0"/>
        <c:crossBetween val="midCat"/>
      </c:valAx>
      <c:valAx>
        <c:axId val="3595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8414"/>
        <c:axId val="22025122"/>
      </c:scatterChart>
      <c:valAx>
        <c:axId val="2951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122"/>
        <c:crossesAt val="0"/>
        <c:crossBetween val="midCat"/>
      </c:valAx>
      <c:valAx>
        <c:axId val="2202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55689"/>
        <c:axId val="10464045"/>
      </c:scatterChart>
      <c:valAx>
        <c:axId val="6475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045"/>
        <c:crossesAt val="0"/>
        <c:crossBetween val="midCat"/>
      </c:valAx>
      <c:valAx>
        <c:axId val="1046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