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83444"/>
        <c:axId val="80434864"/>
      </c:scatterChart>
      <c:valAx>
        <c:axId val="1458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864"/>
        <c:crossesAt val="0"/>
        <c:crossBetween val="midCat"/>
      </c:valAx>
      <c:valAx>
        <c:axId val="8043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17946"/>
        <c:axId val="93938106"/>
      </c:scatterChart>
      <c:valAx>
        <c:axId val="2321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106"/>
        <c:crossesAt val="0"/>
        <c:crossBetween val="midCat"/>
      </c:valAx>
      <c:valAx>
        <c:axId val="9393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70988"/>
        <c:axId val="24019466"/>
      </c:scatterChart>
      <c:valAx>
        <c:axId val="9267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466"/>
        <c:crossesAt val="0"/>
        <c:crossBetween val="midCat"/>
      </c:valAx>
      <c:valAx>
        <c:axId val="2401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54031"/>
        <c:axId val="94005629"/>
      </c:scatterChart>
      <c:valAx>
        <c:axId val="8995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629"/>
        <c:crossesAt val="0"/>
        <c:crossBetween val="midCat"/>
      </c:valAx>
      <c:valAx>
        <c:axId val="9400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