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4715"/>
        <c:axId val="64572353"/>
      </c:scatterChart>
      <c:valAx>
        <c:axId val="197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53"/>
        <c:crossesAt val="0"/>
        <c:crossBetween val="midCat"/>
      </c:valAx>
      <c:valAx>
        <c:axId val="6457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700"/>
        <c:axId val="53009600"/>
      </c:scatterChart>
      <c:valAx>
        <c:axId val="781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600"/>
        <c:crossesAt val="0"/>
        <c:crossBetween val="midCat"/>
      </c:valAx>
      <c:valAx>
        <c:axId val="5300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66069"/>
        <c:axId val="51939952"/>
      </c:scatterChart>
      <c:valAx>
        <c:axId val="2196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952"/>
        <c:crossesAt val="0"/>
        <c:crossBetween val="midCat"/>
      </c:valAx>
      <c:valAx>
        <c:axId val="5193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22378"/>
        <c:axId val="73748950"/>
      </c:scatterChart>
      <c:valAx>
        <c:axId val="3112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950"/>
        <c:crossesAt val="0"/>
        <c:crossBetween val="midCat"/>
      </c:valAx>
      <c:valAx>
        <c:axId val="7374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