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10439"/>
        <c:axId val="53034159"/>
      </c:scatterChart>
      <c:valAx>
        <c:axId val="3351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159"/>
        <c:crossesAt val="0"/>
        <c:crossBetween val="midCat"/>
      </c:valAx>
      <c:valAx>
        <c:axId val="53034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39049"/>
        <c:axId val="96091838"/>
      </c:scatterChart>
      <c:valAx>
        <c:axId val="79339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838"/>
        <c:crossesAt val="0"/>
        <c:crossBetween val="midCat"/>
      </c:valAx>
      <c:valAx>
        <c:axId val="96091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34689"/>
        <c:axId val="65077255"/>
      </c:scatterChart>
      <c:valAx>
        <c:axId val="22334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255"/>
        <c:crossesAt val="0"/>
        <c:crossBetween val="midCat"/>
      </c:valAx>
      <c:valAx>
        <c:axId val="65077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40116"/>
        <c:axId val="69956438"/>
      </c:scatterChart>
      <c:valAx>
        <c:axId val="3154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438"/>
        <c:crossesAt val="0"/>
        <c:crossBetween val="midCat"/>
      </c:valAx>
      <c:valAx>
        <c:axId val="6995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