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70136"/>
        <c:axId val="37770912"/>
      </c:scatterChart>
      <c:valAx>
        <c:axId val="2367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12"/>
        <c:crossesAt val="0"/>
        <c:crossBetween val="midCat"/>
      </c:valAx>
      <c:valAx>
        <c:axId val="3777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85460"/>
        <c:axId val="54221050"/>
      </c:scatterChart>
      <c:valAx>
        <c:axId val="89085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50"/>
        <c:crossesAt val="0"/>
        <c:crossBetween val="midCat"/>
      </c:valAx>
      <c:valAx>
        <c:axId val="54221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