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71090"/>
        <c:axId val="64795014"/>
      </c:scatterChart>
      <c:valAx>
        <c:axId val="76371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014"/>
        <c:crossesAt val="0"/>
        <c:crossBetween val="midCat"/>
      </c:valAx>
      <c:valAx>
        <c:axId val="64795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27096"/>
        <c:axId val="66199443"/>
      </c:scatterChart>
      <c:valAx>
        <c:axId val="93427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443"/>
        <c:crossesAt val="0"/>
        <c:crossBetween val="midCat"/>
      </c:valAx>
      <c:valAx>
        <c:axId val="66199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