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59197"/>
        <c:axId val="84188847"/>
      </c:scatterChart>
      <c:valAx>
        <c:axId val="27459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847"/>
        <c:crossesAt val="0"/>
        <c:crossBetween val="midCat"/>
      </c:valAx>
      <c:valAx>
        <c:axId val="84188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54225"/>
        <c:axId val="94118347"/>
      </c:scatterChart>
      <c:valAx>
        <c:axId val="36154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347"/>
        <c:crossesAt val="0"/>
        <c:crossBetween val="midCat"/>
      </c:valAx>
      <c:valAx>
        <c:axId val="9411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