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17716"/>
        <c:axId val="25823808"/>
      </c:scatterChart>
      <c:valAx>
        <c:axId val="78217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808"/>
        <c:crossesAt val="0"/>
        <c:crossBetween val="midCat"/>
      </c:valAx>
      <c:valAx>
        <c:axId val="25823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71048"/>
        <c:axId val="38966345"/>
      </c:scatterChart>
      <c:valAx>
        <c:axId val="27271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45"/>
        <c:crossesAt val="0"/>
        <c:crossBetween val="midCat"/>
      </c:valAx>
      <c:valAx>
        <c:axId val="38966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