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36550"/>
        <c:axId val="76987305"/>
      </c:barChart>
      <c:catAx>
        <c:axId val="86436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7305"/>
        <c:auto val="1"/>
        <c:lblAlgn val="ctr"/>
        <c:lblOffset val="100"/>
        <c:noMultiLvlLbl val="0"/>
      </c:catAx>
      <c:valAx>
        <c:axId val="76987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36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70052"/>
        <c:axId val="39528269"/>
      </c:scatterChart>
      <c:valAx>
        <c:axId val="583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269"/>
        <c:crossesAt val="0"/>
        <c:crossBetween val="midCat"/>
      </c:valAx>
      <c:valAx>
        <c:axId val="395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