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259986"/>
        <c:axId val="21409715"/>
      </c:barChart>
      <c:catAx>
        <c:axId val="49259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9715"/>
        <c:auto val="1"/>
        <c:lblAlgn val="ctr"/>
        <c:lblOffset val="100"/>
        <c:noMultiLvlLbl val="0"/>
      </c:catAx>
      <c:valAx>
        <c:axId val="2140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9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443841"/>
        <c:axId val="72902416"/>
      </c:barChart>
      <c:catAx>
        <c:axId val="54443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2416"/>
        <c:auto val="1"/>
        <c:lblAlgn val="ctr"/>
        <c:lblOffset val="100"/>
        <c:noMultiLvlLbl val="0"/>
      </c:catAx>
      <c:valAx>
        <c:axId val="7290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3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247884"/>
        <c:axId val="97976074"/>
      </c:barChart>
      <c:catAx>
        <c:axId val="93247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6074"/>
        <c:auto val="1"/>
        <c:lblAlgn val="ctr"/>
        <c:lblOffset val="100"/>
        <c:noMultiLvlLbl val="0"/>
      </c:catAx>
      <c:valAx>
        <c:axId val="9797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7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163902"/>
        <c:axId val="38369389"/>
      </c:barChart>
      <c:catAx>
        <c:axId val="80163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9389"/>
        <c:auto val="1"/>
        <c:lblAlgn val="ctr"/>
        <c:lblOffset val="100"/>
        <c:noMultiLvlLbl val="0"/>
      </c:catAx>
      <c:valAx>
        <c:axId val="3836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3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658184"/>
        <c:axId val="29641307"/>
      </c:barChart>
      <c:catAx>
        <c:axId val="13658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1307"/>
        <c:auto val="1"/>
        <c:lblAlgn val="ctr"/>
        <c:lblOffset val="100"/>
        <c:noMultiLvlLbl val="0"/>
      </c:catAx>
      <c:valAx>
        <c:axId val="2964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82974"/>
        <c:axId val="94337240"/>
      </c:barChart>
      <c:catAx>
        <c:axId val="6182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7240"/>
        <c:auto val="1"/>
        <c:lblAlgn val="ctr"/>
        <c:lblOffset val="100"/>
        <c:noMultiLvlLbl val="0"/>
      </c:catAx>
      <c:valAx>
        <c:axId val="9433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49031"/>
        <c:axId val="17484897"/>
      </c:barChart>
      <c:catAx>
        <c:axId val="69749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4897"/>
        <c:auto val="1"/>
        <c:lblAlgn val="ctr"/>
        <c:lblOffset val="100"/>
        <c:noMultiLvlLbl val="0"/>
      </c:catAx>
      <c:valAx>
        <c:axId val="1748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9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718265"/>
        <c:axId val="57554093"/>
      </c:barChart>
      <c:catAx>
        <c:axId val="88718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4093"/>
        <c:auto val="1"/>
        <c:lblAlgn val="ctr"/>
        <c:lblOffset val="100"/>
        <c:noMultiLvlLbl val="0"/>
      </c:catAx>
      <c:valAx>
        <c:axId val="5755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8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256604"/>
        <c:axId val="8216202"/>
      </c:barChart>
      <c:catAx>
        <c:axId val="59256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202"/>
        <c:auto val="1"/>
        <c:lblAlgn val="ctr"/>
        <c:lblOffset val="100"/>
        <c:noMultiLvlLbl val="0"/>
      </c:catAx>
      <c:valAx>
        <c:axId val="821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6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395792"/>
        <c:axId val="38364352"/>
      </c:barChart>
      <c:catAx>
        <c:axId val="60395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4352"/>
        <c:auto val="1"/>
        <c:lblAlgn val="ctr"/>
        <c:lblOffset val="100"/>
        <c:noMultiLvlLbl val="0"/>
      </c:catAx>
      <c:valAx>
        <c:axId val="3836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5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89290"/>
        <c:axId val="58928018"/>
      </c:barChart>
      <c:catAx>
        <c:axId val="6289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8018"/>
        <c:auto val="1"/>
        <c:lblAlgn val="ctr"/>
        <c:lblOffset val="100"/>
        <c:noMultiLvlLbl val="0"/>
      </c:catAx>
      <c:valAx>
        <c:axId val="5892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21277"/>
        <c:axId val="25567058"/>
      </c:barChart>
      <c:catAx>
        <c:axId val="2102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7058"/>
        <c:auto val="1"/>
        <c:lblAlgn val="ctr"/>
        <c:lblOffset val="100"/>
        <c:noMultiLvlLbl val="0"/>
      </c:catAx>
      <c:valAx>
        <c:axId val="2556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139090"/>
        <c:axId val="75068534"/>
      </c:barChart>
      <c:catAx>
        <c:axId val="8713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8534"/>
        <c:auto val="1"/>
        <c:lblAlgn val="ctr"/>
        <c:lblOffset val="100"/>
        <c:noMultiLvlLbl val="0"/>
      </c:catAx>
      <c:valAx>
        <c:axId val="7506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495895"/>
        <c:axId val="87633539"/>
      </c:barChart>
      <c:catAx>
        <c:axId val="56495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3539"/>
        <c:auto val="1"/>
        <c:lblAlgn val="ctr"/>
        <c:lblOffset val="100"/>
        <c:noMultiLvlLbl val="0"/>
      </c:catAx>
      <c:valAx>
        <c:axId val="8763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5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715792"/>
        <c:axId val="29471217"/>
      </c:barChart>
      <c:catAx>
        <c:axId val="86715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1217"/>
        <c:auto val="1"/>
        <c:lblAlgn val="ctr"/>
        <c:lblOffset val="100"/>
        <c:noMultiLvlLbl val="0"/>
      </c:catAx>
      <c:valAx>
        <c:axId val="2947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5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927810"/>
        <c:axId val="6600278"/>
      </c:barChart>
      <c:catAx>
        <c:axId val="35927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278"/>
        <c:auto val="1"/>
        <c:lblAlgn val="ctr"/>
        <c:lblOffset val="100"/>
        <c:noMultiLvlLbl val="0"/>
      </c:catAx>
      <c:valAx>
        <c:axId val="660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7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295934"/>
        <c:axId val="16707496"/>
      </c:barChart>
      <c:catAx>
        <c:axId val="38295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7496"/>
        <c:auto val="1"/>
        <c:lblAlgn val="ctr"/>
        <c:lblOffset val="100"/>
        <c:noMultiLvlLbl val="0"/>
      </c:catAx>
      <c:valAx>
        <c:axId val="1670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5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735134"/>
        <c:axId val="88342453"/>
      </c:barChart>
      <c:catAx>
        <c:axId val="77735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2453"/>
        <c:auto val="1"/>
        <c:lblAlgn val="ctr"/>
        <c:lblOffset val="100"/>
        <c:noMultiLvlLbl val="0"/>
      </c:catAx>
      <c:valAx>
        <c:axId val="8834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5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