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83464"/>
        <c:axId val="44237108"/>
      </c:scatterChart>
      <c:valAx>
        <c:axId val="79283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108"/>
        <c:crossesAt val="0"/>
        <c:crossBetween val="midCat"/>
      </c:valAx>
      <c:valAx>
        <c:axId val="44237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59009"/>
        <c:axId val="54766059"/>
      </c:scatterChart>
      <c:valAx>
        <c:axId val="31459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6059"/>
        <c:crossesAt val="0"/>
        <c:crossBetween val="midCat"/>
      </c:valAx>
      <c:valAx>
        <c:axId val="54766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9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64618"/>
        <c:axId val="60873317"/>
      </c:scatterChart>
      <c:valAx>
        <c:axId val="20864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3317"/>
        <c:crossesAt val="0"/>
        <c:crossBetween val="midCat"/>
      </c:valAx>
      <c:valAx>
        <c:axId val="60873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40303"/>
        <c:axId val="65584492"/>
      </c:scatterChart>
      <c:valAx>
        <c:axId val="13140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492"/>
        <c:crossesAt val="0"/>
        <c:crossBetween val="midCat"/>
      </c:valAx>
      <c:valAx>
        <c:axId val="65584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