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197274"/>
        <c:axId val="50733582"/>
      </c:barChart>
      <c:catAx>
        <c:axId val="101972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733582"/>
        <c:crossesAt val="0"/>
        <c:auto val="1"/>
        <c:lblAlgn val="ctr"/>
        <c:lblOffset val="100"/>
        <c:noMultiLvlLbl val="0"/>
      </c:catAx>
      <c:valAx>
        <c:axId val="507335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1972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836837"/>
        <c:axId val="86611835"/>
      </c:barChart>
      <c:catAx>
        <c:axId val="768368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611835"/>
        <c:crossesAt val="0"/>
        <c:auto val="1"/>
        <c:lblAlgn val="ctr"/>
        <c:lblOffset val="100"/>
        <c:noMultiLvlLbl val="0"/>
      </c:catAx>
      <c:valAx>
        <c:axId val="866118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8368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