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71162554"/>
        <c:axId val="47723249"/>
      </c:barChart>
      <c:catAx>
        <c:axId val="71162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7723249"/>
        <c:crossesAt val="0"/>
        <c:auto val="1"/>
        <c:lblAlgn val="ctr"/>
        <c:lblOffset val="100"/>
        <c:noMultiLvlLbl val="0"/>
      </c:catAx>
      <c:valAx>
        <c:axId val="47723249"/>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7116255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94595533"/>
        <c:axId val="12215265"/>
      </c:barChart>
      <c:catAx>
        <c:axId val="9459553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2215265"/>
        <c:crossesAt val="0"/>
        <c:auto val="1"/>
        <c:lblAlgn val="ctr"/>
        <c:lblOffset val="100"/>
        <c:noMultiLvlLbl val="0"/>
      </c:catAx>
      <c:valAx>
        <c:axId val="12215265"/>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94595533"/>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