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2422"/>
        <c:axId val="89095790"/>
      </c:scatterChart>
      <c:valAx>
        <c:axId val="3610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90"/>
        <c:crossesAt val="0"/>
        <c:crossBetween val="midCat"/>
      </c:valAx>
      <c:valAx>
        <c:axId val="8909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3300"/>
        <c:axId val="5568742"/>
      </c:scatterChart>
      <c:valAx>
        <c:axId val="4553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42"/>
        <c:crossesAt val="0"/>
        <c:crossBetween val="midCat"/>
      </c:valAx>
      <c:valAx>
        <c:axId val="556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54269"/>
        <c:axId val="5708759"/>
      </c:scatterChart>
      <c:valAx>
        <c:axId val="5575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59"/>
        <c:crossesAt val="0"/>
        <c:crossBetween val="midCat"/>
      </c:valAx>
      <c:valAx>
        <c:axId val="570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10"/>
        <c:axId val="28593686"/>
      </c:scatterChart>
      <c:valAx>
        <c:axId val="45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686"/>
        <c:crossesAt val="0"/>
        <c:crossBetween val="midCat"/>
      </c:valAx>
      <c:valAx>
        <c:axId val="2859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