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2953"/>
        <c:axId val="54722503"/>
      </c:barChart>
      <c:catAx>
        <c:axId val="826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03"/>
        <c:auto val="1"/>
        <c:lblAlgn val="ctr"/>
        <c:lblOffset val="100"/>
        <c:noMultiLvlLbl val="0"/>
      </c:catAx>
      <c:valAx>
        <c:axId val="547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59809"/>
        <c:axId val="14095743"/>
      </c:barChart>
      <c:catAx>
        <c:axId val="247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43"/>
        <c:auto val="1"/>
        <c:lblAlgn val="ctr"/>
        <c:lblOffset val="100"/>
        <c:noMultiLvlLbl val="0"/>
      </c:catAx>
      <c:valAx>
        <c:axId val="140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4135"/>
        <c:axId val="54317181"/>
      </c:barChart>
      <c:catAx>
        <c:axId val="857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81"/>
        <c:auto val="1"/>
        <c:lblAlgn val="ctr"/>
        <c:lblOffset val="100"/>
        <c:noMultiLvlLbl val="0"/>
      </c:catAx>
      <c:valAx>
        <c:axId val="543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532"/>
        <c:axId val="86513969"/>
      </c:barChart>
      <c:catAx>
        <c:axId val="86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69"/>
        <c:auto val="1"/>
        <c:lblAlgn val="ctr"/>
        <c:lblOffset val="100"/>
        <c:noMultiLvlLbl val="0"/>
      </c:catAx>
      <c:valAx>
        <c:axId val="865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08239"/>
        <c:axId val="17100709"/>
      </c:barChart>
      <c:catAx>
        <c:axId val="788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709"/>
        <c:auto val="1"/>
        <c:lblAlgn val="ctr"/>
        <c:lblOffset val="100"/>
        <c:noMultiLvlLbl val="0"/>
      </c:catAx>
      <c:valAx>
        <c:axId val="171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8453"/>
        <c:axId val="25621334"/>
      </c:barChart>
      <c:catAx>
        <c:axId val="173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334"/>
        <c:auto val="1"/>
        <c:lblAlgn val="ctr"/>
        <c:lblOffset val="100"/>
        <c:noMultiLvlLbl val="0"/>
      </c:catAx>
      <c:valAx>
        <c:axId val="256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3642"/>
        <c:axId val="6357201"/>
      </c:barChart>
      <c:catAx>
        <c:axId val="257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01"/>
        <c:auto val="1"/>
        <c:lblAlgn val="ctr"/>
        <c:lblOffset val="100"/>
        <c:noMultiLvlLbl val="0"/>
      </c:catAx>
      <c:valAx>
        <c:axId val="63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3691"/>
        <c:axId val="67560084"/>
      </c:barChart>
      <c:catAx>
        <c:axId val="885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84"/>
        <c:auto val="1"/>
        <c:lblAlgn val="ctr"/>
        <c:lblOffset val="100"/>
        <c:noMultiLvlLbl val="0"/>
      </c:catAx>
      <c:valAx>
        <c:axId val="675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7802"/>
        <c:axId val="40104922"/>
      </c:barChart>
      <c:catAx>
        <c:axId val="150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922"/>
        <c:auto val="1"/>
        <c:lblAlgn val="ctr"/>
        <c:lblOffset val="100"/>
        <c:noMultiLvlLbl val="0"/>
      </c:catAx>
      <c:valAx>
        <c:axId val="401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47168"/>
        <c:axId val="40941245"/>
      </c:barChart>
      <c:catAx>
        <c:axId val="444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45"/>
        <c:auto val="1"/>
        <c:lblAlgn val="ctr"/>
        <c:lblOffset val="100"/>
        <c:noMultiLvlLbl val="0"/>
      </c:catAx>
      <c:valAx>
        <c:axId val="409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34496"/>
        <c:axId val="58683023"/>
      </c:barChart>
      <c:catAx>
        <c:axId val="987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23"/>
        <c:auto val="1"/>
        <c:lblAlgn val="ctr"/>
        <c:lblOffset val="100"/>
        <c:noMultiLvlLbl val="0"/>
      </c:catAx>
      <c:valAx>
        <c:axId val="586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647"/>
        <c:axId val="75512474"/>
      </c:barChart>
      <c:catAx>
        <c:axId val="37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74"/>
        <c:auto val="1"/>
        <c:lblAlgn val="ctr"/>
        <c:lblOffset val="100"/>
        <c:noMultiLvlLbl val="0"/>
      </c:catAx>
      <c:valAx>
        <c:axId val="755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5601"/>
        <c:axId val="33188991"/>
      </c:barChart>
      <c:catAx>
        <c:axId val="178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91"/>
        <c:auto val="1"/>
        <c:lblAlgn val="ctr"/>
        <c:lblOffset val="100"/>
        <c:noMultiLvlLbl val="0"/>
      </c:catAx>
      <c:valAx>
        <c:axId val="331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496"/>
        <c:axId val="63291371"/>
      </c:barChart>
      <c:catAx>
        <c:axId val="51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71"/>
        <c:auto val="1"/>
        <c:lblAlgn val="ctr"/>
        <c:lblOffset val="100"/>
        <c:noMultiLvlLbl val="0"/>
      </c:catAx>
      <c:valAx>
        <c:axId val="632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220"/>
        <c:axId val="57547910"/>
      </c:barChart>
      <c:catAx>
        <c:axId val="67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910"/>
        <c:auto val="1"/>
        <c:lblAlgn val="ctr"/>
        <c:lblOffset val="100"/>
        <c:noMultiLvlLbl val="0"/>
      </c:catAx>
      <c:valAx>
        <c:axId val="575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7552"/>
        <c:axId val="96017794"/>
      </c:barChart>
      <c:catAx>
        <c:axId val="470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794"/>
        <c:auto val="1"/>
        <c:lblAlgn val="ctr"/>
        <c:lblOffset val="100"/>
        <c:noMultiLvlLbl val="0"/>
      </c:catAx>
      <c:valAx>
        <c:axId val="960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5633"/>
        <c:axId val="25232792"/>
      </c:barChart>
      <c:catAx>
        <c:axId val="819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92"/>
        <c:auto val="1"/>
        <c:lblAlgn val="ctr"/>
        <c:lblOffset val="100"/>
        <c:noMultiLvlLbl val="0"/>
      </c:catAx>
      <c:valAx>
        <c:axId val="252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6179"/>
        <c:axId val="2108439"/>
      </c:barChart>
      <c:catAx>
        <c:axId val="677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39"/>
        <c:auto val="1"/>
        <c:lblAlgn val="ctr"/>
        <c:lblOffset val="100"/>
        <c:noMultiLvlLbl val="0"/>
      </c:catAx>
      <c:valAx>
        <c:axId val="21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