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92769"/>
        <c:axId val="21532785"/>
      </c:barChart>
      <c:catAx>
        <c:axId val="880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85"/>
        <c:auto val="1"/>
        <c:lblAlgn val="ctr"/>
        <c:lblOffset val="100"/>
        <c:noMultiLvlLbl val="0"/>
      </c:catAx>
      <c:valAx>
        <c:axId val="215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0916"/>
        <c:axId val="92370333"/>
      </c:barChart>
      <c:catAx>
        <c:axId val="408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333"/>
        <c:auto val="1"/>
        <c:lblAlgn val="ctr"/>
        <c:lblOffset val="100"/>
        <c:noMultiLvlLbl val="0"/>
      </c:catAx>
      <c:valAx>
        <c:axId val="923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700"/>
        <c:axId val="3725372"/>
      </c:barChart>
      <c:catAx>
        <c:axId val="48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2"/>
        <c:auto val="1"/>
        <c:lblAlgn val="ctr"/>
        <c:lblOffset val="100"/>
        <c:noMultiLvlLbl val="0"/>
      </c:catAx>
      <c:valAx>
        <c:axId val="37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40530"/>
        <c:axId val="92151592"/>
      </c:barChart>
      <c:catAx>
        <c:axId val="193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592"/>
        <c:auto val="1"/>
        <c:lblAlgn val="ctr"/>
        <c:lblOffset val="100"/>
        <c:noMultiLvlLbl val="0"/>
      </c:catAx>
      <c:valAx>
        <c:axId val="921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0567"/>
        <c:axId val="22698861"/>
      </c:barChart>
      <c:catAx>
        <c:axId val="8272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61"/>
        <c:auto val="1"/>
        <c:lblAlgn val="ctr"/>
        <c:lblOffset val="100"/>
        <c:noMultiLvlLbl val="0"/>
      </c:catAx>
      <c:valAx>
        <c:axId val="226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4738"/>
        <c:axId val="43170056"/>
      </c:barChart>
      <c:catAx>
        <c:axId val="730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56"/>
        <c:auto val="1"/>
        <c:lblAlgn val="ctr"/>
        <c:lblOffset val="100"/>
        <c:noMultiLvlLbl val="0"/>
      </c:catAx>
      <c:valAx>
        <c:axId val="431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0320"/>
        <c:axId val="70035159"/>
      </c:barChart>
      <c:catAx>
        <c:axId val="298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59"/>
        <c:auto val="1"/>
        <c:lblAlgn val="ctr"/>
        <c:lblOffset val="100"/>
        <c:noMultiLvlLbl val="0"/>
      </c:catAx>
      <c:valAx>
        <c:axId val="70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9184"/>
        <c:axId val="417911"/>
      </c:barChart>
      <c:catAx>
        <c:axId val="490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1"/>
        <c:auto val="1"/>
        <c:lblAlgn val="ctr"/>
        <c:lblOffset val="100"/>
        <c:noMultiLvlLbl val="0"/>
      </c:catAx>
      <c:valAx>
        <c:axId val="4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53777"/>
        <c:axId val="67842831"/>
      </c:barChart>
      <c:catAx>
        <c:axId val="204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31"/>
        <c:auto val="1"/>
        <c:lblAlgn val="ctr"/>
        <c:lblOffset val="100"/>
        <c:noMultiLvlLbl val="0"/>
      </c:catAx>
      <c:valAx>
        <c:axId val="678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43216"/>
        <c:axId val="75884914"/>
      </c:barChart>
      <c:catAx>
        <c:axId val="385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914"/>
        <c:auto val="1"/>
        <c:lblAlgn val="ctr"/>
        <c:lblOffset val="100"/>
        <c:noMultiLvlLbl val="0"/>
      </c:catAx>
      <c:valAx>
        <c:axId val="758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28615"/>
        <c:axId val="15376116"/>
      </c:barChart>
      <c:catAx>
        <c:axId val="290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16"/>
        <c:auto val="1"/>
        <c:lblAlgn val="ctr"/>
        <c:lblOffset val="100"/>
        <c:noMultiLvlLbl val="0"/>
      </c:catAx>
      <c:valAx>
        <c:axId val="153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7469"/>
        <c:axId val="21548051"/>
      </c:barChart>
      <c:catAx>
        <c:axId val="912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051"/>
        <c:auto val="1"/>
        <c:lblAlgn val="ctr"/>
        <c:lblOffset val="100"/>
        <c:noMultiLvlLbl val="0"/>
      </c:catAx>
      <c:valAx>
        <c:axId val="215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3853"/>
        <c:axId val="86243268"/>
      </c:barChart>
      <c:catAx>
        <c:axId val="842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268"/>
        <c:auto val="1"/>
        <c:lblAlgn val="ctr"/>
        <c:lblOffset val="100"/>
        <c:noMultiLvlLbl val="0"/>
      </c:catAx>
      <c:valAx>
        <c:axId val="862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50025"/>
        <c:axId val="92862713"/>
      </c:barChart>
      <c:catAx>
        <c:axId val="316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713"/>
        <c:auto val="1"/>
        <c:lblAlgn val="ctr"/>
        <c:lblOffset val="100"/>
        <c:noMultiLvlLbl val="0"/>
      </c:catAx>
      <c:valAx>
        <c:axId val="928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2273"/>
        <c:axId val="12015605"/>
      </c:barChart>
      <c:catAx>
        <c:axId val="806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605"/>
        <c:auto val="1"/>
        <c:lblAlgn val="ctr"/>
        <c:lblOffset val="100"/>
        <c:noMultiLvlLbl val="0"/>
      </c:catAx>
      <c:valAx>
        <c:axId val="120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5334"/>
        <c:axId val="34928677"/>
      </c:barChart>
      <c:catAx>
        <c:axId val="763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77"/>
        <c:auto val="1"/>
        <c:lblAlgn val="ctr"/>
        <c:lblOffset val="100"/>
        <c:noMultiLvlLbl val="0"/>
      </c:catAx>
      <c:valAx>
        <c:axId val="349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73482"/>
        <c:axId val="56597868"/>
      </c:barChart>
      <c:catAx>
        <c:axId val="104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868"/>
        <c:auto val="1"/>
        <c:lblAlgn val="ctr"/>
        <c:lblOffset val="100"/>
        <c:noMultiLvlLbl val="0"/>
      </c:catAx>
      <c:valAx>
        <c:axId val="565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7623"/>
        <c:axId val="38817424"/>
      </c:barChart>
      <c:catAx>
        <c:axId val="468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24"/>
        <c:auto val="1"/>
        <c:lblAlgn val="ctr"/>
        <c:lblOffset val="100"/>
        <c:noMultiLvlLbl val="0"/>
      </c:catAx>
      <c:valAx>
        <c:axId val="388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