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49504"/>
        <c:axId val="67149655"/>
      </c:scatterChart>
      <c:valAx>
        <c:axId val="4104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655"/>
        <c:crossesAt val="0"/>
        <c:crossBetween val="midCat"/>
      </c:valAx>
      <c:valAx>
        <c:axId val="6714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06756"/>
        <c:axId val="470270"/>
      </c:scatterChart>
      <c:valAx>
        <c:axId val="6730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"/>
        <c:crossesAt val="0"/>
        <c:crossBetween val="midCat"/>
      </c:valAx>
      <c:valAx>
        <c:axId val="47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123"/>
        <c:axId val="18088635"/>
      </c:scatterChart>
      <c:valAx>
        <c:axId val="433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35"/>
        <c:crossesAt val="0"/>
        <c:crossBetween val="midCat"/>
      </c:valAx>
      <c:valAx>
        <c:axId val="1808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6092"/>
        <c:axId val="8451858"/>
      </c:scatterChart>
      <c:valAx>
        <c:axId val="977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8"/>
        <c:crossesAt val="0"/>
        <c:crossBetween val="midCat"/>
      </c:valAx>
      <c:valAx>
        <c:axId val="845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