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289315"/>
        <c:axId val="35036352"/>
      </c:scatterChart>
      <c:valAx>
        <c:axId val="5828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352"/>
        <c:crossesAt val="0"/>
        <c:crossBetween val="midCat"/>
      </c:valAx>
      <c:valAx>
        <c:axId val="350363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3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778542"/>
        <c:axId val="33458527"/>
      </c:scatterChart>
      <c:valAx>
        <c:axId val="7677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527"/>
        <c:crossesAt val="0"/>
        <c:crossBetween val="midCat"/>
      </c:valAx>
      <c:valAx>
        <c:axId val="33458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145811"/>
        <c:axId val="7524119"/>
      </c:scatterChart>
      <c:valAx>
        <c:axId val="61145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19"/>
        <c:crossesAt val="0"/>
        <c:crossBetween val="midCat"/>
        <c:majorUnit val="10"/>
      </c:valAx>
      <c:valAx>
        <c:axId val="7524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26857"/>
        <c:axId val="56050216"/>
      </c:scatterChart>
      <c:valAx>
        <c:axId val="11626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216"/>
        <c:crossesAt val="0"/>
        <c:crossBetween val="midCat"/>
      </c:valAx>
      <c:valAx>
        <c:axId val="560502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23087"/>
        <c:axId val="1335230"/>
      </c:scatterChart>
      <c:valAx>
        <c:axId val="372230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30"/>
        <c:crossesAt val="0"/>
        <c:crossBetween val="midCat"/>
      </c:valAx>
      <c:valAx>
        <c:axId val="13352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