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67997"/>
        <c:axId val="14964572"/>
      </c:scatterChart>
      <c:valAx>
        <c:axId val="907679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572"/>
        <c:crossBetween val="midCat"/>
      </c:valAx>
      <c:valAx>
        <c:axId val="14964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82214"/>
        <c:axId val="66753386"/>
      </c:scatterChart>
      <c:valAx>
        <c:axId val="2848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386"/>
        <c:crossesAt val="0"/>
        <c:crossBetween val="midCat"/>
      </c:valAx>
      <c:valAx>
        <c:axId val="6675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