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587222"/>
        <c:axId val="4022850"/>
      </c:scatterChart>
      <c:valAx>
        <c:axId val="32587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50"/>
        <c:crossBetween val="midCat"/>
      </c:valAx>
      <c:valAx>
        <c:axId val="40228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84456"/>
        <c:axId val="19343348"/>
      </c:scatterChart>
      <c:valAx>
        <c:axId val="6558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348"/>
        <c:crossesAt val="0"/>
        <c:crossBetween val="midCat"/>
      </c:valAx>
      <c:valAx>
        <c:axId val="193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