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38245"/>
        <c:axId val="43765590"/>
      </c:barChart>
      <c:catAx>
        <c:axId val="5133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5590"/>
        <c:auto val="1"/>
        <c:lblAlgn val="ctr"/>
        <c:lblOffset val="100"/>
        <c:noMultiLvlLbl val="0"/>
      </c:catAx>
      <c:valAx>
        <c:axId val="4376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38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16133"/>
        <c:axId val="91482301"/>
      </c:scatterChart>
      <c:valAx>
        <c:axId val="286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301"/>
        <c:crossesAt val="0"/>
        <c:crossBetween val="midCat"/>
      </c:valAx>
      <c:valAx>
        <c:axId val="914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