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693397"/>
        <c:axId val="74002326"/>
      </c:scatterChart>
      <c:valAx>
        <c:axId val="9069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2326"/>
        <c:crossesAt val="0"/>
        <c:crossBetween val="midCat"/>
      </c:valAx>
      <c:valAx>
        <c:axId val="7400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3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571385"/>
        <c:axId val="96216969"/>
      </c:barChart>
      <c:catAx>
        <c:axId val="557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969"/>
        <c:crossesAt val="0"/>
        <c:auto val="1"/>
        <c:lblAlgn val="ctr"/>
        <c:lblOffset val="100"/>
        <c:noMultiLvlLbl val="0"/>
      </c:catAx>
      <c:valAx>
        <c:axId val="9621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211144"/>
        <c:axId val="85865388"/>
      </c:barChart>
      <c:catAx>
        <c:axId val="7521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5388"/>
        <c:crossesAt val="0"/>
        <c:auto val="1"/>
        <c:lblAlgn val="ctr"/>
        <c:lblOffset val="100"/>
        <c:noMultiLvlLbl val="0"/>
      </c:catAx>
      <c:valAx>
        <c:axId val="8586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44667"/>
        <c:axId val="42916261"/>
      </c:barChart>
      <c:catAx>
        <c:axId val="894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6261"/>
        <c:crossesAt val="0"/>
        <c:auto val="1"/>
        <c:lblAlgn val="ctr"/>
        <c:lblOffset val="100"/>
        <c:noMultiLvlLbl val="0"/>
      </c:catAx>
      <c:valAx>
        <c:axId val="4291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652267"/>
        <c:axId val="89639347"/>
      </c:areaChart>
      <c:catAx>
        <c:axId val="7665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347"/>
        <c:crossesAt val="0"/>
        <c:auto val="1"/>
        <c:lblAlgn val="ctr"/>
        <c:lblOffset val="100"/>
        <c:noMultiLvlLbl val="0"/>
      </c:catAx>
      <c:valAx>
        <c:axId val="8963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637761"/>
        <c:axId val="98300578"/>
      </c:areaChart>
      <c:catAx>
        <c:axId val="1663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0578"/>
        <c:crossesAt val="0"/>
        <c:auto val="1"/>
        <c:lblAlgn val="ctr"/>
        <c:lblOffset val="100"/>
        <c:noMultiLvlLbl val="0"/>
      </c:catAx>
      <c:valAx>
        <c:axId val="9830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506341"/>
        <c:axId val="68347482"/>
      </c:areaChart>
      <c:catAx>
        <c:axId val="8950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7482"/>
        <c:crossesAt val="0"/>
        <c:auto val="1"/>
        <c:lblAlgn val="ctr"/>
        <c:lblOffset val="100"/>
        <c:noMultiLvlLbl val="0"/>
      </c:catAx>
      <c:valAx>
        <c:axId val="6834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6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14472"/>
        <c:axId val="56736735"/>
      </c:lineChart>
      <c:catAx>
        <c:axId val="2151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6735"/>
        <c:crossesAt val="0"/>
        <c:auto val="1"/>
        <c:lblAlgn val="ctr"/>
        <c:lblOffset val="100"/>
        <c:noMultiLvlLbl val="0"/>
      </c:catAx>
      <c:valAx>
        <c:axId val="5673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4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30946"/>
        <c:axId val="19747581"/>
      </c:lineChart>
      <c:catAx>
        <c:axId val="1393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7581"/>
        <c:crossesAt val="0"/>
        <c:auto val="1"/>
        <c:lblAlgn val="ctr"/>
        <c:lblOffset val="100"/>
        <c:noMultiLvlLbl val="0"/>
      </c:catAx>
      <c:valAx>
        <c:axId val="1974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0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90065"/>
        <c:axId val="80824498"/>
      </c:lineChart>
      <c:catAx>
        <c:axId val="5969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498"/>
        <c:crossesAt val="0"/>
        <c:auto val="1"/>
        <c:lblAlgn val="ctr"/>
        <c:lblOffset val="100"/>
        <c:noMultiLvlLbl val="0"/>
      </c:catAx>
      <c:valAx>
        <c:axId val="8082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0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449973"/>
        <c:axId val="59286134"/>
      </c:scatterChart>
      <c:valAx>
        <c:axId val="5144997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6134"/>
        <c:crossesAt val="0"/>
        <c:crossBetween val="midCat"/>
      </c:valAx>
      <c:valAx>
        <c:axId val="5928613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9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528981"/>
        <c:axId val="18999608"/>
      </c:radarChart>
      <c:catAx>
        <c:axId val="745289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9608"/>
        <c:crossesAt val="0"/>
        <c:auto val="1"/>
        <c:lblAlgn val="ctr"/>
        <c:lblOffset val="100"/>
        <c:noMultiLvlLbl val="0"/>
      </c:catAx>
      <c:valAx>
        <c:axId val="189996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89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554102"/>
        <c:axId val="80247621"/>
      </c:radarChart>
      <c:catAx>
        <c:axId val="585541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7621"/>
        <c:crossesAt val="0"/>
        <c:auto val="1"/>
        <c:lblAlgn val="ctr"/>
        <c:lblOffset val="100"/>
        <c:noMultiLvlLbl val="0"/>
      </c:catAx>
      <c:valAx>
        <c:axId val="802476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41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797193"/>
        <c:axId val="22411825"/>
      </c:radarChart>
      <c:catAx>
        <c:axId val="397971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825"/>
        <c:crossesAt val="0"/>
        <c:auto val="1"/>
        <c:lblAlgn val="ctr"/>
        <c:lblOffset val="100"/>
        <c:noMultiLvlLbl val="0"/>
      </c:catAx>
      <c:valAx>
        <c:axId val="224118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71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49053"/>
        <c:axId val="88946341"/>
      </c:lineChart>
      <c:catAx>
        <c:axId val="4214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6341"/>
        <c:crossesAt val="0"/>
        <c:auto val="1"/>
        <c:lblAlgn val="ctr"/>
        <c:lblOffset val="100"/>
        <c:noMultiLvlLbl val="0"/>
      </c:catAx>
      <c:valAx>
        <c:axId val="88946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90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472920"/>
        <c:axId val="11589353"/>
      </c:bubbleChart>
      <c:valAx>
        <c:axId val="6247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9353"/>
        <c:crossesAt val="0"/>
        <c:crossBetween val="midCat"/>
      </c:valAx>
      <c:valAx>
        <c:axId val="1158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2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12501"/>
        <c:axId val="44062962"/>
      </c:lineChart>
      <c:catAx>
        <c:axId val="2661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2962"/>
        <c:crossesAt val="0"/>
        <c:auto val="1"/>
        <c:lblAlgn val="ctr"/>
        <c:lblOffset val="100"/>
        <c:noMultiLvlLbl val="0"/>
      </c:catAx>
      <c:valAx>
        <c:axId val="44062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25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49058"/>
        <c:axId val="65106847"/>
      </c:lineChart>
      <c:catAx>
        <c:axId val="4054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6847"/>
        <c:crossesAt val="0"/>
        <c:auto val="1"/>
        <c:lblAlgn val="ctr"/>
        <c:lblOffset val="100"/>
        <c:noMultiLvlLbl val="0"/>
      </c:catAx>
      <c:valAx>
        <c:axId val="65106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90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77892"/>
        <c:axId val="84368600"/>
      </c:lineChart>
      <c:catAx>
        <c:axId val="4547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8600"/>
        <c:crossesAt val="0"/>
        <c:auto val="1"/>
        <c:lblAlgn val="ctr"/>
        <c:lblOffset val="100"/>
        <c:noMultiLvlLbl val="0"/>
      </c:catAx>
      <c:valAx>
        <c:axId val="8436860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89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38366"/>
        <c:axId val="32207594"/>
      </c:lineChart>
      <c:catAx>
        <c:axId val="6443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7594"/>
        <c:crossesAt val="0"/>
        <c:auto val="1"/>
        <c:lblAlgn val="ctr"/>
        <c:lblOffset val="100"/>
        <c:noMultiLvlLbl val="0"/>
      </c:catAx>
      <c:valAx>
        <c:axId val="322075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3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60591"/>
        <c:axId val="4786820"/>
      </c:lineChart>
      <c:catAx>
        <c:axId val="4526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820"/>
        <c:crossesAt val="0"/>
        <c:auto val="1"/>
        <c:lblAlgn val="ctr"/>
        <c:lblOffset val="100"/>
        <c:noMultiLvlLbl val="0"/>
      </c:catAx>
      <c:valAx>
        <c:axId val="4786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059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39978"/>
        <c:axId val="86831508"/>
      </c:lineChart>
      <c:catAx>
        <c:axId val="8303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1508"/>
        <c:crossesAt val="0"/>
        <c:auto val="1"/>
        <c:lblAlgn val="ctr"/>
        <c:lblOffset val="100"/>
        <c:noMultiLvlLbl val="0"/>
      </c:catAx>
      <c:valAx>
        <c:axId val="868315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9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15295"/>
        <c:axId val="55443588"/>
      </c:lineChart>
      <c:catAx>
        <c:axId val="9721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3588"/>
        <c:crossesAt val="0"/>
        <c:auto val="1"/>
        <c:lblAlgn val="ctr"/>
        <c:lblOffset val="100"/>
        <c:noMultiLvlLbl val="0"/>
      </c:catAx>
      <c:valAx>
        <c:axId val="55443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29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41076"/>
        <c:axId val="42960879"/>
      </c:lineChart>
      <c:catAx>
        <c:axId val="7264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0879"/>
        <c:crossesAt val="0"/>
        <c:auto val="1"/>
        <c:lblAlgn val="ctr"/>
        <c:lblOffset val="100"/>
        <c:noMultiLvlLbl val="0"/>
      </c:catAx>
      <c:valAx>
        <c:axId val="429608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107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986467"/>
        <c:axId val="22397846"/>
      </c:barChart>
      <c:catAx>
        <c:axId val="5898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846"/>
        <c:auto val="1"/>
        <c:lblAlgn val="ctr"/>
        <c:lblOffset val="100"/>
        <c:noMultiLvlLbl val="0"/>
      </c:catAx>
      <c:valAx>
        <c:axId val="22397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4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682674"/>
        <c:axId val="88418222"/>
      </c:bubbleChart>
      <c:valAx>
        <c:axId val="5968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222"/>
        <c:crossesAt val="0"/>
        <c:crossBetween val="midCat"/>
      </c:valAx>
      <c:valAx>
        <c:axId val="8841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2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726301"/>
        <c:axId val="22986345"/>
      </c:areaChart>
      <c:catAx>
        <c:axId val="2472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6345"/>
        <c:auto val="1"/>
        <c:lblAlgn val="ctr"/>
        <c:lblOffset val="100"/>
        <c:noMultiLvlLbl val="0"/>
      </c:catAx>
      <c:valAx>
        <c:axId val="22986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6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9311490"/>
        <c:axId val="78153227"/>
      </c:radarChart>
      <c:catAx>
        <c:axId val="293114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53227"/>
        <c:auto val="1"/>
        <c:lblAlgn val="ctr"/>
        <c:lblOffset val="100"/>
        <c:noMultiLvlLbl val="0"/>
      </c:catAx>
      <c:valAx>
        <c:axId val="78153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14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80827"/>
        <c:axId val="74956044"/>
      </c:lineChart>
      <c:catAx>
        <c:axId val="2638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044"/>
        <c:auto val="1"/>
        <c:lblAlgn val="ctr"/>
        <c:lblOffset val="100"/>
        <c:noMultiLvlLbl val="0"/>
      </c:catAx>
      <c:valAx>
        <c:axId val="749560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08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4625293"/>
        <c:axId val="59337898"/>
      </c:bubbleChart>
      <c:valAx>
        <c:axId val="7462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898"/>
        <c:crossesAt val="0"/>
        <c:crossBetween val="midCat"/>
      </c:valAx>
      <c:valAx>
        <c:axId val="5933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1723745"/>
        <c:axId val="33004586"/>
      </c:scatterChart>
      <c:valAx>
        <c:axId val="2172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586"/>
        <c:crossesAt val="0"/>
        <c:crossBetween val="midCat"/>
      </c:valAx>
      <c:valAx>
        <c:axId val="33004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37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15414"/>
        <c:axId val="24031287"/>
      </c:lineChart>
      <c:catAx>
        <c:axId val="1751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287"/>
        <c:crossesAt val="0"/>
        <c:auto val="1"/>
        <c:lblAlgn val="ctr"/>
        <c:lblOffset val="100"/>
        <c:noMultiLvlLbl val="0"/>
      </c:catAx>
      <c:valAx>
        <c:axId val="24031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4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8927519"/>
        <c:axId val="4585559"/>
      </c:barChart>
      <c:catAx>
        <c:axId val="5892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59"/>
        <c:crossesAt val="0"/>
        <c:auto val="1"/>
        <c:lblAlgn val="ctr"/>
        <c:lblOffset val="100"/>
        <c:noMultiLvlLbl val="0"/>
      </c:catAx>
      <c:valAx>
        <c:axId val="4585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75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6034033"/>
        <c:axId val="17474377"/>
      </c:areaChart>
      <c:catAx>
        <c:axId val="9603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4377"/>
        <c:crossesAt val="0"/>
        <c:auto val="1"/>
        <c:lblAlgn val="ctr"/>
        <c:lblOffset val="100"/>
        <c:noMultiLvlLbl val="0"/>
      </c:catAx>
      <c:valAx>
        <c:axId val="174743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4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822221"/>
        <c:axId val="36498837"/>
      </c:barChart>
      <c:catAx>
        <c:axId val="4082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8837"/>
        <c:crossesAt val="0"/>
        <c:auto val="1"/>
        <c:lblAlgn val="ctr"/>
        <c:lblOffset val="100"/>
        <c:noMultiLvlLbl val="0"/>
      </c:catAx>
      <c:valAx>
        <c:axId val="3649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708583"/>
        <c:axId val="99056336"/>
      </c:bubbleChart>
      <c:valAx>
        <c:axId val="4770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6336"/>
        <c:crossesAt val="0"/>
        <c:crossBetween val="midCat"/>
      </c:valAx>
      <c:valAx>
        <c:axId val="9905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8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637129"/>
        <c:axId val="88720206"/>
      </c:bubbleChart>
      <c:valAx>
        <c:axId val="5163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0206"/>
        <c:crossesAt val="0"/>
        <c:crossBetween val="midCat"/>
      </c:valAx>
      <c:valAx>
        <c:axId val="8872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7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728426"/>
        <c:axId val="89222449"/>
      </c:barChart>
      <c:catAx>
        <c:axId val="2072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449"/>
        <c:crossesAt val="0"/>
        <c:auto val="1"/>
        <c:lblAlgn val="ctr"/>
        <c:lblOffset val="100"/>
        <c:noMultiLvlLbl val="0"/>
      </c:catAx>
      <c:valAx>
        <c:axId val="8922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8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988125"/>
        <c:axId val="9688556"/>
      </c:barChart>
      <c:catAx>
        <c:axId val="94988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556"/>
        <c:crossesAt val="0"/>
        <c:auto val="1"/>
        <c:lblAlgn val="ctr"/>
        <c:lblOffset val="100"/>
        <c:noMultiLvlLbl val="0"/>
      </c:catAx>
      <c:valAx>
        <c:axId val="968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590275"/>
        <c:axId val="36082134"/>
      </c:barChart>
      <c:catAx>
        <c:axId val="8659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2134"/>
        <c:crossesAt val="0"/>
        <c:auto val="1"/>
        <c:lblAlgn val="ctr"/>
        <c:lblOffset val="100"/>
        <c:noMultiLvlLbl val="0"/>
      </c:catAx>
      <c:valAx>
        <c:axId val="3608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